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44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8г.</t>
  </si>
  <si>
    <t xml:space="preserve">Брать место из колонки</t>
  </si>
  <si>
    <t xml:space="preserve">ER</t>
  </si>
  <si>
    <t xml:space="preserve">EF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еловежкин А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узнецов А.</t>
  </si>
  <si>
    <t xml:space="preserve">Кнутов С.</t>
  </si>
  <si>
    <t xml:space="preserve">Дзен Я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F9" activePane="bottomRight" state="frozen"/>
      <selection pane="topLeft" activeCell="A1" activeCellId="0" sqref="A1"/>
      <selection pane="topRight" activeCell="DF1" activeCellId="0" sqref="DF1"/>
      <selection pane="bottomLeft" activeCell="A9" activeCellId="0" sqref="A9"/>
      <selection pane="bottomRight" activeCell="EE11" activeCellId="0" sqref="E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false" hidden="false" outlineLevel="0" max="257" min="137" style="24" width="9.14"/>
  </cols>
  <sheetData>
    <row r="1" s="32" customFormat="true" ht="15" hidden="false" customHeight="true" outlineLevel="0" collapsed="false">
      <c r="A1" s="2" t="s">
        <v>12</v>
      </c>
      <c r="C1" s="33" t="s">
        <v>13</v>
      </c>
      <c r="D1" s="33"/>
      <c r="E1" s="33"/>
      <c r="F1" s="33"/>
      <c r="G1" s="33"/>
      <c r="H1" s="33"/>
      <c r="I1" s="33" t="s">
        <v>14</v>
      </c>
      <c r="J1" s="33"/>
      <c r="K1" s="33"/>
      <c r="L1" s="33"/>
      <c r="M1" s="33"/>
      <c r="N1" s="33"/>
      <c r="O1" s="33"/>
      <c r="P1" s="33"/>
      <c r="Q1" s="33" t="s">
        <v>14</v>
      </c>
      <c r="R1" s="33"/>
      <c r="S1" s="33"/>
      <c r="T1" s="33"/>
      <c r="U1" s="33"/>
      <c r="V1" s="33"/>
      <c r="W1" s="33"/>
      <c r="X1" s="33"/>
      <c r="Y1" s="33" t="s">
        <v>14</v>
      </c>
      <c r="Z1" s="33"/>
      <c r="AA1" s="33"/>
      <c r="AB1" s="33"/>
      <c r="AC1" s="33"/>
      <c r="AD1" s="33"/>
      <c r="AE1" s="33"/>
      <c r="AF1" s="33"/>
      <c r="AG1" s="33" t="s">
        <v>14</v>
      </c>
      <c r="AH1" s="33"/>
      <c r="AI1" s="33"/>
      <c r="AJ1" s="33"/>
      <c r="AK1" s="33"/>
      <c r="AL1" s="33"/>
      <c r="AM1" s="33"/>
      <c r="AN1" s="33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3" t="s">
        <v>14</v>
      </c>
      <c r="BF1" s="33"/>
      <c r="BG1" s="33"/>
      <c r="BH1" s="33"/>
      <c r="BI1" s="33"/>
      <c r="BJ1" s="33"/>
      <c r="BK1" s="33"/>
      <c r="BL1" s="33"/>
      <c r="BM1" s="33" t="s">
        <v>14</v>
      </c>
      <c r="BN1" s="33"/>
      <c r="BO1" s="33"/>
      <c r="BP1" s="33"/>
      <c r="BQ1" s="33"/>
      <c r="BR1" s="33"/>
      <c r="BS1" s="33"/>
      <c r="BT1" s="33"/>
      <c r="BU1" s="33" t="s">
        <v>15</v>
      </c>
      <c r="BV1" s="33"/>
      <c r="BW1" s="33"/>
      <c r="BX1" s="33"/>
      <c r="BY1" s="33"/>
      <c r="BZ1" s="33"/>
      <c r="CA1" s="33"/>
      <c r="CB1" s="33"/>
      <c r="CC1" s="35" t="s">
        <v>16</v>
      </c>
      <c r="CD1" s="35"/>
      <c r="CE1" s="35"/>
      <c r="CF1" s="35"/>
      <c r="CG1" s="35"/>
      <c r="CH1" s="35"/>
      <c r="CI1" s="35"/>
      <c r="CJ1" s="35"/>
      <c r="CK1" s="36" t="s">
        <v>15</v>
      </c>
      <c r="CL1" s="36"/>
      <c r="CM1" s="36"/>
      <c r="CN1" s="36"/>
      <c r="CO1" s="36"/>
      <c r="CP1" s="36"/>
      <c r="CQ1" s="36"/>
      <c r="CR1" s="36"/>
      <c r="CS1" s="34" t="s">
        <v>17</v>
      </c>
      <c r="CT1" s="34"/>
      <c r="CU1" s="34"/>
      <c r="CV1" s="34"/>
      <c r="CW1" s="34"/>
      <c r="CX1" s="34"/>
      <c r="CY1" s="34"/>
      <c r="CZ1" s="34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4" t="s">
        <v>16</v>
      </c>
      <c r="DZ1" s="34"/>
      <c r="EA1" s="34"/>
      <c r="EB1" s="34"/>
      <c r="EC1" s="34"/>
      <c r="ED1" s="34"/>
      <c r="EE1" s="34"/>
      <c r="EF1" s="34"/>
    </row>
    <row r="2" s="32" customFormat="true" ht="12" hidden="false" customHeight="true" outlineLevel="0" collapsed="false">
      <c r="A2" s="6" t="s">
        <v>20</v>
      </c>
      <c r="C2" s="38" t="s">
        <v>21</v>
      </c>
      <c r="D2" s="38"/>
      <c r="E2" s="38"/>
      <c r="F2" s="38"/>
      <c r="G2" s="38"/>
      <c r="H2" s="38"/>
      <c r="I2" s="38" t="s">
        <v>22</v>
      </c>
      <c r="J2" s="38"/>
      <c r="K2" s="38"/>
      <c r="L2" s="38"/>
      <c r="M2" s="38"/>
      <c r="N2" s="38"/>
      <c r="O2" s="38"/>
      <c r="P2" s="38"/>
      <c r="Q2" s="38" t="s">
        <v>23</v>
      </c>
      <c r="R2" s="38"/>
      <c r="S2" s="38"/>
      <c r="T2" s="38"/>
      <c r="U2" s="38"/>
      <c r="V2" s="38"/>
      <c r="W2" s="38"/>
      <c r="X2" s="38"/>
      <c r="Y2" s="38" t="s">
        <v>24</v>
      </c>
      <c r="Z2" s="38"/>
      <c r="AA2" s="38"/>
      <c r="AB2" s="38"/>
      <c r="AC2" s="38"/>
      <c r="AD2" s="38"/>
      <c r="AE2" s="38"/>
      <c r="AF2" s="38"/>
      <c r="AG2" s="38" t="s">
        <v>25</v>
      </c>
      <c r="AH2" s="38"/>
      <c r="AI2" s="38"/>
      <c r="AJ2" s="38"/>
      <c r="AK2" s="38"/>
      <c r="AL2" s="38"/>
      <c r="AM2" s="38"/>
      <c r="AN2" s="38"/>
      <c r="AO2" s="38" t="s">
        <v>26</v>
      </c>
      <c r="AP2" s="38"/>
      <c r="AQ2" s="38"/>
      <c r="AR2" s="38"/>
      <c r="AS2" s="38"/>
      <c r="AT2" s="38"/>
      <c r="AU2" s="38"/>
      <c r="AV2" s="38"/>
      <c r="AW2" s="38" t="s">
        <v>27</v>
      </c>
      <c r="AX2" s="38"/>
      <c r="AY2" s="38"/>
      <c r="AZ2" s="38"/>
      <c r="BA2" s="38"/>
      <c r="BB2" s="38"/>
      <c r="BC2" s="38"/>
      <c r="BD2" s="38"/>
      <c r="BE2" s="38" t="s">
        <v>28</v>
      </c>
      <c r="BF2" s="38"/>
      <c r="BG2" s="38"/>
      <c r="BH2" s="38"/>
      <c r="BI2" s="38"/>
      <c r="BJ2" s="38"/>
      <c r="BK2" s="38"/>
      <c r="BL2" s="38"/>
      <c r="BM2" s="38" t="s">
        <v>29</v>
      </c>
      <c r="BN2" s="38"/>
      <c r="BO2" s="38"/>
      <c r="BP2" s="38"/>
      <c r="BQ2" s="38"/>
      <c r="BR2" s="38"/>
      <c r="BS2" s="38"/>
      <c r="BT2" s="38"/>
      <c r="BU2" s="38" t="s">
        <v>30</v>
      </c>
      <c r="BV2" s="38"/>
      <c r="BW2" s="38"/>
      <c r="BX2" s="38"/>
      <c r="BY2" s="38"/>
      <c r="BZ2" s="38"/>
      <c r="CA2" s="38"/>
      <c r="CB2" s="38"/>
      <c r="CC2" s="39" t="s">
        <v>31</v>
      </c>
      <c r="CD2" s="39"/>
      <c r="CE2" s="39"/>
      <c r="CF2" s="39"/>
      <c r="CG2" s="39"/>
      <c r="CH2" s="39"/>
      <c r="CI2" s="39"/>
      <c r="CJ2" s="39"/>
      <c r="CK2" s="39" t="s">
        <v>32</v>
      </c>
      <c r="CL2" s="39"/>
      <c r="CM2" s="39"/>
      <c r="CN2" s="39"/>
      <c r="CO2" s="39"/>
      <c r="CP2" s="39"/>
      <c r="CQ2" s="39"/>
      <c r="CR2" s="39"/>
      <c r="CS2" s="38" t="s">
        <v>21</v>
      </c>
      <c r="CT2" s="38"/>
      <c r="CU2" s="38"/>
      <c r="CV2" s="38"/>
      <c r="CW2" s="38"/>
      <c r="CX2" s="38"/>
      <c r="CY2" s="38"/>
      <c r="CZ2" s="38"/>
      <c r="DA2" s="38" t="s">
        <v>33</v>
      </c>
      <c r="DB2" s="38"/>
      <c r="DC2" s="38"/>
      <c r="DD2" s="38"/>
      <c r="DE2" s="38"/>
      <c r="DF2" s="38"/>
      <c r="DG2" s="38"/>
      <c r="DH2" s="38"/>
      <c r="DI2" s="38" t="s">
        <v>34</v>
      </c>
      <c r="DJ2" s="38"/>
      <c r="DK2" s="38"/>
      <c r="DL2" s="38"/>
      <c r="DM2" s="38"/>
      <c r="DN2" s="38"/>
      <c r="DO2" s="38"/>
      <c r="DP2" s="38"/>
      <c r="DQ2" s="38" t="s">
        <v>33</v>
      </c>
      <c r="DR2" s="38"/>
      <c r="DS2" s="38"/>
      <c r="DT2" s="38"/>
      <c r="DU2" s="38"/>
      <c r="DV2" s="38"/>
      <c r="DW2" s="38"/>
      <c r="DX2" s="38"/>
      <c r="DY2" s="38" t="s">
        <v>31</v>
      </c>
      <c r="DZ2" s="38"/>
      <c r="EA2" s="38"/>
      <c r="EB2" s="38"/>
      <c r="EC2" s="38"/>
      <c r="ED2" s="38"/>
      <c r="EE2" s="38"/>
      <c r="EF2" s="38"/>
    </row>
    <row r="3" s="32" customFormat="true" ht="12" hidden="false" customHeight="true" outlineLevel="0" collapsed="false">
      <c r="A3" s="6" t="s">
        <v>35</v>
      </c>
      <c r="C3" s="40" t="s">
        <v>36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1"/>
      <c r="CD3" s="41"/>
      <c r="CE3" s="41"/>
      <c r="CF3" s="41"/>
      <c r="CG3" s="41"/>
      <c r="CH3" s="41"/>
      <c r="CI3" s="41"/>
      <c r="CJ3" s="41"/>
      <c r="CK3" s="41" t="s">
        <v>37</v>
      </c>
      <c r="CL3" s="41"/>
      <c r="CM3" s="41"/>
      <c r="CN3" s="41"/>
      <c r="CO3" s="41"/>
      <c r="CP3" s="41"/>
      <c r="CQ3" s="41"/>
      <c r="CR3" s="41"/>
      <c r="CS3" s="40" t="s">
        <v>38</v>
      </c>
      <c r="CT3" s="40"/>
      <c r="CU3" s="40"/>
      <c r="CV3" s="40"/>
      <c r="CW3" s="40"/>
      <c r="CX3" s="40"/>
      <c r="CY3" s="40"/>
      <c r="CZ3" s="40"/>
      <c r="DA3" s="40" t="s">
        <v>39</v>
      </c>
      <c r="DB3" s="40"/>
      <c r="DC3" s="40"/>
      <c r="DD3" s="40"/>
      <c r="DE3" s="40"/>
      <c r="DF3" s="40"/>
      <c r="DG3" s="40"/>
      <c r="DH3" s="40"/>
      <c r="DI3" s="40" t="s">
        <v>40</v>
      </c>
      <c r="DJ3" s="40"/>
      <c r="DK3" s="40"/>
      <c r="DL3" s="40"/>
      <c r="DM3" s="40"/>
      <c r="DN3" s="40"/>
      <c r="DO3" s="40"/>
      <c r="DP3" s="40"/>
      <c r="DQ3" s="40" t="s">
        <v>41</v>
      </c>
      <c r="DR3" s="40"/>
      <c r="DS3" s="40"/>
      <c r="DT3" s="40"/>
      <c r="DU3" s="40"/>
      <c r="DV3" s="40"/>
      <c r="DW3" s="40"/>
      <c r="DX3" s="40"/>
      <c r="DY3" s="40" t="s">
        <v>42</v>
      </c>
      <c r="DZ3" s="40"/>
      <c r="EA3" s="40"/>
      <c r="EB3" s="40"/>
      <c r="EC3" s="40"/>
      <c r="ED3" s="40"/>
      <c r="EE3" s="40"/>
      <c r="EF3" s="40"/>
    </row>
    <row r="4" customFormat="false" ht="11.25" hidden="false" customHeight="false" outlineLevel="0" collapsed="false">
      <c r="A4" s="42" t="s">
        <v>43</v>
      </c>
      <c r="G4" s="43" t="s">
        <v>44</v>
      </c>
      <c r="H4" s="44" t="s">
        <v>45</v>
      </c>
      <c r="I4" s="45"/>
      <c r="J4" s="46"/>
      <c r="O4" s="43" t="s">
        <v>44</v>
      </c>
      <c r="P4" s="44" t="s">
        <v>45</v>
      </c>
      <c r="Q4" s="45"/>
      <c r="R4" s="46"/>
      <c r="W4" s="43" t="s">
        <v>44</v>
      </c>
      <c r="X4" s="44" t="s">
        <v>45</v>
      </c>
      <c r="Y4" s="45"/>
      <c r="Z4" s="46"/>
      <c r="AE4" s="43" t="s">
        <v>44</v>
      </c>
      <c r="AF4" s="44" t="s">
        <v>45</v>
      </c>
      <c r="AG4" s="45"/>
      <c r="AH4" s="46"/>
      <c r="AM4" s="43" t="s">
        <v>44</v>
      </c>
      <c r="AN4" s="44" t="s">
        <v>45</v>
      </c>
      <c r="AO4" s="45"/>
      <c r="AP4" s="46"/>
      <c r="AU4" s="43" t="s">
        <v>44</v>
      </c>
      <c r="AV4" s="44" t="s">
        <v>45</v>
      </c>
      <c r="AW4" s="45"/>
      <c r="AX4" s="46"/>
      <c r="BC4" s="43" t="s">
        <v>44</v>
      </c>
      <c r="BD4" s="44" t="s">
        <v>45</v>
      </c>
      <c r="BE4" s="45"/>
      <c r="BF4" s="46"/>
      <c r="BK4" s="43" t="s">
        <v>44</v>
      </c>
      <c r="BL4" s="44" t="s">
        <v>45</v>
      </c>
      <c r="BM4" s="45"/>
      <c r="BN4" s="46"/>
      <c r="BS4" s="43" t="s">
        <v>44</v>
      </c>
      <c r="BT4" s="44" t="s">
        <v>45</v>
      </c>
      <c r="BU4" s="45"/>
      <c r="BV4" s="46"/>
      <c r="CA4" s="43" t="s">
        <v>44</v>
      </c>
      <c r="CB4" s="44" t="s">
        <v>45</v>
      </c>
      <c r="CC4" s="47"/>
      <c r="CD4" s="48"/>
      <c r="CE4" s="49"/>
      <c r="CF4" s="49"/>
      <c r="CG4" s="49"/>
      <c r="CH4" s="49"/>
      <c r="CI4" s="50" t="s">
        <v>44</v>
      </c>
      <c r="CJ4" s="48" t="s">
        <v>45</v>
      </c>
      <c r="CK4" s="51"/>
      <c r="CL4" s="48"/>
      <c r="CM4" s="49"/>
      <c r="CN4" s="49"/>
      <c r="CO4" s="49"/>
      <c r="CP4" s="49"/>
      <c r="CQ4" s="50" t="s">
        <v>44</v>
      </c>
      <c r="CR4" s="48" t="s">
        <v>45</v>
      </c>
      <c r="CS4" s="47"/>
      <c r="CT4" s="48"/>
      <c r="CU4" s="49"/>
      <c r="CV4" s="49"/>
      <c r="CW4" s="49"/>
      <c r="CX4" s="49"/>
      <c r="CY4" s="50" t="s">
        <v>44</v>
      </c>
      <c r="CZ4" s="52" t="s">
        <v>45</v>
      </c>
      <c r="DA4" s="47"/>
      <c r="DB4" s="48"/>
      <c r="DC4" s="49"/>
      <c r="DD4" s="49"/>
      <c r="DE4" s="49"/>
      <c r="DF4" s="49"/>
      <c r="DG4" s="50" t="s">
        <v>44</v>
      </c>
      <c r="DH4" s="52" t="s">
        <v>45</v>
      </c>
      <c r="DI4" s="47"/>
      <c r="DJ4" s="48"/>
      <c r="DK4" s="49"/>
      <c r="DL4" s="49"/>
      <c r="DM4" s="49"/>
      <c r="DN4" s="49"/>
      <c r="DO4" s="50" t="s">
        <v>44</v>
      </c>
      <c r="DP4" s="52" t="s">
        <v>45</v>
      </c>
      <c r="DQ4" s="47"/>
      <c r="DR4" s="48"/>
      <c r="DS4" s="49"/>
      <c r="DT4" s="49"/>
      <c r="DU4" s="49"/>
      <c r="DV4" s="49"/>
      <c r="DW4" s="50" t="s">
        <v>44</v>
      </c>
      <c r="DX4" s="52" t="s">
        <v>45</v>
      </c>
      <c r="DY4" s="47"/>
      <c r="DZ4" s="48"/>
      <c r="EA4" s="49"/>
      <c r="EB4" s="49"/>
      <c r="EC4" s="49"/>
      <c r="ED4" s="49"/>
      <c r="EE4" s="50" t="s">
        <v>44</v>
      </c>
      <c r="EF4" s="52" t="s">
        <v>45</v>
      </c>
    </row>
    <row r="5" customFormat="false" ht="11.25" hidden="false" customHeight="false" outlineLevel="0" collapsed="false">
      <c r="B5" s="53"/>
      <c r="G5" s="43" t="s">
        <v>46</v>
      </c>
      <c r="H5" s="44" t="n">
        <v>38</v>
      </c>
      <c r="I5" s="45"/>
      <c r="J5" s="46"/>
      <c r="O5" s="43" t="s">
        <v>46</v>
      </c>
      <c r="P5" s="44" t="n">
        <v>11</v>
      </c>
      <c r="Q5" s="45"/>
      <c r="R5" s="46"/>
      <c r="W5" s="43" t="s">
        <v>46</v>
      </c>
      <c r="X5" s="44" t="n">
        <v>11</v>
      </c>
      <c r="Y5" s="45"/>
      <c r="Z5" s="46"/>
      <c r="AE5" s="43" t="s">
        <v>46</v>
      </c>
      <c r="AF5" s="44" t="n">
        <v>12</v>
      </c>
      <c r="AG5" s="45"/>
      <c r="AH5" s="46"/>
      <c r="AM5" s="43" t="s">
        <v>46</v>
      </c>
      <c r="AN5" s="44" t="n">
        <v>12</v>
      </c>
      <c r="AO5" s="45"/>
      <c r="AP5" s="46"/>
      <c r="AU5" s="43" t="s">
        <v>46</v>
      </c>
      <c r="AV5" s="44" t="n">
        <v>11</v>
      </c>
      <c r="AW5" s="45"/>
      <c r="AX5" s="46"/>
      <c r="BC5" s="43" t="s">
        <v>46</v>
      </c>
      <c r="BD5" s="44" t="n">
        <v>11</v>
      </c>
      <c r="BE5" s="45"/>
      <c r="BF5" s="46"/>
      <c r="BK5" s="43" t="s">
        <v>46</v>
      </c>
      <c r="BL5" s="44" t="n">
        <v>11</v>
      </c>
      <c r="BM5" s="45"/>
      <c r="BN5" s="46"/>
      <c r="BS5" s="43" t="s">
        <v>46</v>
      </c>
      <c r="BT5" s="44" t="n">
        <v>11</v>
      </c>
      <c r="BU5" s="45"/>
      <c r="BV5" s="46"/>
      <c r="CA5" s="43" t="s">
        <v>46</v>
      </c>
      <c r="CB5" s="44" t="n">
        <v>24</v>
      </c>
      <c r="CC5" s="45"/>
      <c r="CD5" s="46"/>
      <c r="CI5" s="43" t="s">
        <v>46</v>
      </c>
      <c r="CJ5" s="46" t="n">
        <v>33</v>
      </c>
      <c r="CK5" s="54"/>
      <c r="CL5" s="46"/>
      <c r="CQ5" s="43" t="s">
        <v>46</v>
      </c>
      <c r="CR5" s="46" t="n">
        <v>18</v>
      </c>
      <c r="CS5" s="45"/>
      <c r="CT5" s="46"/>
      <c r="CU5" s="26"/>
      <c r="CV5" s="26"/>
      <c r="CW5" s="26"/>
      <c r="CX5" s="26"/>
      <c r="CY5" s="43" t="s">
        <v>46</v>
      </c>
      <c r="CZ5" s="44" t="n">
        <v>49</v>
      </c>
      <c r="DA5" s="45"/>
      <c r="DB5" s="46"/>
      <c r="DC5" s="26"/>
      <c r="DD5" s="26"/>
      <c r="DE5" s="26"/>
      <c r="DF5" s="26"/>
      <c r="DG5" s="43" t="s">
        <v>46</v>
      </c>
      <c r="DH5" s="44" t="n">
        <v>28</v>
      </c>
      <c r="DI5" s="45"/>
      <c r="DJ5" s="46"/>
      <c r="DK5" s="26"/>
      <c r="DL5" s="26"/>
      <c r="DM5" s="26"/>
      <c r="DN5" s="26"/>
      <c r="DO5" s="43" t="s">
        <v>46</v>
      </c>
      <c r="DP5" s="44" t="n">
        <v>32</v>
      </c>
      <c r="DQ5" s="45"/>
      <c r="DR5" s="46"/>
      <c r="DS5" s="26"/>
      <c r="DT5" s="26"/>
      <c r="DU5" s="26"/>
      <c r="DV5" s="26"/>
      <c r="DW5" s="43" t="s">
        <v>46</v>
      </c>
      <c r="DX5" s="44" t="n">
        <v>17</v>
      </c>
      <c r="DY5" s="45"/>
      <c r="DZ5" s="46"/>
      <c r="EA5" s="26"/>
      <c r="EB5" s="26"/>
      <c r="EC5" s="26"/>
      <c r="ED5" s="26"/>
      <c r="EE5" s="43" t="s">
        <v>46</v>
      </c>
      <c r="EF5" s="44" t="n">
        <v>36</v>
      </c>
    </row>
    <row r="6" customFormat="false" ht="11.25" hidden="false" customHeight="false" outlineLevel="0" collapsed="false">
      <c r="E6" s="24"/>
      <c r="F6" s="24"/>
      <c r="G6" s="43" t="s">
        <v>47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47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47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47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47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47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47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47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47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47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47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47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47</v>
      </c>
      <c r="CZ6" s="44" t="n">
        <v>20</v>
      </c>
      <c r="DA6" s="45"/>
      <c r="DB6" s="46"/>
      <c r="DC6" s="26"/>
      <c r="DD6" s="26"/>
      <c r="DE6" s="26"/>
      <c r="DF6" s="26"/>
      <c r="DG6" s="43" t="s">
        <v>47</v>
      </c>
      <c r="DH6" s="44" t="n">
        <v>14</v>
      </c>
      <c r="DI6" s="45"/>
      <c r="DJ6" s="46"/>
      <c r="DK6" s="26"/>
      <c r="DL6" s="26"/>
      <c r="DM6" s="26"/>
      <c r="DN6" s="26"/>
      <c r="DO6" s="43" t="s">
        <v>47</v>
      </c>
      <c r="DP6" s="44" t="n">
        <v>16</v>
      </c>
      <c r="DQ6" s="45"/>
      <c r="DR6" s="46"/>
      <c r="DS6" s="26"/>
      <c r="DT6" s="26"/>
      <c r="DU6" s="26"/>
      <c r="DV6" s="26"/>
      <c r="DW6" s="43" t="s">
        <v>47</v>
      </c>
      <c r="DX6" s="44" t="n">
        <v>9</v>
      </c>
      <c r="DY6" s="45"/>
      <c r="DZ6" s="46"/>
      <c r="EA6" s="26"/>
      <c r="EB6" s="26"/>
      <c r="EC6" s="26"/>
      <c r="ED6" s="26"/>
      <c r="EE6" s="43" t="s">
        <v>47</v>
      </c>
      <c r="EF6" s="44" t="n">
        <v>18</v>
      </c>
    </row>
    <row r="7" customFormat="false" ht="11.25" hidden="false" customHeight="false" outlineLevel="0" collapsed="false">
      <c r="C7" s="55" t="s">
        <v>48</v>
      </c>
      <c r="D7" s="43" t="s">
        <v>49</v>
      </c>
      <c r="E7" s="43" t="s">
        <v>50</v>
      </c>
      <c r="F7" s="43" t="s">
        <v>51</v>
      </c>
      <c r="G7" s="46" t="s">
        <v>52</v>
      </c>
      <c r="H7" s="56" t="n">
        <f aca="false">IF(IF(F8&gt;0,F8,MAX(D8,E8))&lt;0.1,Settings!$I$2,IF(F8&gt;0,F8,MAX(D8,E8)))</f>
        <v>0.6</v>
      </c>
      <c r="K7" s="55" t="s">
        <v>48</v>
      </c>
      <c r="L7" s="43" t="s">
        <v>49</v>
      </c>
      <c r="M7" s="43" t="s">
        <v>50</v>
      </c>
      <c r="N7" s="43" t="s">
        <v>51</v>
      </c>
      <c r="O7" s="46" t="s">
        <v>52</v>
      </c>
      <c r="P7" s="56" t="n">
        <f aca="false">IF(IF(N8&gt;0,N8,MAX(L8,M8))&lt;0.05,Settings!$I$2,IF(N8&gt;0,N8,MAX(L8,M8)))</f>
        <v>0.08</v>
      </c>
      <c r="S7" s="55" t="s">
        <v>48</v>
      </c>
      <c r="T7" s="43" t="s">
        <v>49</v>
      </c>
      <c r="U7" s="43" t="s">
        <v>50</v>
      </c>
      <c r="V7" s="43" t="s">
        <v>51</v>
      </c>
      <c r="W7" s="46" t="s">
        <v>52</v>
      </c>
      <c r="X7" s="56" t="n">
        <f aca="false">IF(IF(V8&gt;0,V8,MAX(T8,U8))&lt;0.05,Settings!$I$2,IF(V8&gt;0,V8,MAX(T8,U8)))</f>
        <v>0.08</v>
      </c>
      <c r="AA7" s="55" t="s">
        <v>48</v>
      </c>
      <c r="AB7" s="43" t="s">
        <v>49</v>
      </c>
      <c r="AC7" s="43" t="s">
        <v>50</v>
      </c>
      <c r="AD7" s="43" t="s">
        <v>51</v>
      </c>
      <c r="AE7" s="46" t="s">
        <v>52</v>
      </c>
      <c r="AF7" s="56" t="n">
        <f aca="false">IF(IF(AD8&gt;0,AD8,MAX(AB8,AC8))&lt;0.05,Settings!$I$2,IF(AD8&gt;0,AD8,MAX(AB8,AC8)))</f>
        <v>0.09</v>
      </c>
      <c r="AI7" s="55" t="s">
        <v>48</v>
      </c>
      <c r="AJ7" s="43" t="s">
        <v>49</v>
      </c>
      <c r="AK7" s="43" t="s">
        <v>50</v>
      </c>
      <c r="AL7" s="43" t="s">
        <v>51</v>
      </c>
      <c r="AM7" s="46" t="s">
        <v>52</v>
      </c>
      <c r="AN7" s="56" t="n">
        <f aca="false">IF(IF(AL8&gt;0,AL8,MAX(AJ8,AK8))&lt;0.05,Settings!$I$2,IF(AL8&gt;0,AL8,MAX(AJ8,AK8)))</f>
        <v>0.09</v>
      </c>
      <c r="AQ7" s="55" t="s">
        <v>48</v>
      </c>
      <c r="AR7" s="43" t="s">
        <v>49</v>
      </c>
      <c r="AS7" s="43" t="s">
        <v>50</v>
      </c>
      <c r="AT7" s="43" t="s">
        <v>51</v>
      </c>
      <c r="AU7" s="46" t="s">
        <v>52</v>
      </c>
      <c r="AV7" s="56" t="n">
        <f aca="false">IF(IF(AT8&gt;0,AT8,MAX(AR8,AS8))&lt;0.05,Settings!$I$2,IF(AT8&gt;0,AT8,MAX(AR8,AS8)))</f>
        <v>0.08</v>
      </c>
      <c r="AY7" s="55" t="s">
        <v>48</v>
      </c>
      <c r="AZ7" s="43" t="s">
        <v>49</v>
      </c>
      <c r="BA7" s="43" t="s">
        <v>50</v>
      </c>
      <c r="BB7" s="43" t="s">
        <v>51</v>
      </c>
      <c r="BC7" s="46" t="s">
        <v>52</v>
      </c>
      <c r="BD7" s="56" t="n">
        <f aca="false">IF(IF(BB8&gt;0,BB8,MAX(AZ8,BA8))&lt;0.05,Settings!$I$2,IF(BB8&gt;0,BB8,MAX(AZ8,BA8)))</f>
        <v>0.08</v>
      </c>
      <c r="BG7" s="55" t="s">
        <v>48</v>
      </c>
      <c r="BH7" s="43" t="s">
        <v>49</v>
      </c>
      <c r="BI7" s="43" t="s">
        <v>50</v>
      </c>
      <c r="BJ7" s="43" t="s">
        <v>51</v>
      </c>
      <c r="BK7" s="46" t="s">
        <v>52</v>
      </c>
      <c r="BL7" s="56" t="n">
        <f aca="false">IF(IF(BJ8&gt;0,BJ8,MAX(BH8,BI8))&lt;0.05,Settings!$I$2,IF(BJ8&gt;0,BJ8,MAX(BH8,BI8)))</f>
        <v>0.08</v>
      </c>
      <c r="BO7" s="55" t="s">
        <v>48</v>
      </c>
      <c r="BP7" s="43" t="s">
        <v>49</v>
      </c>
      <c r="BQ7" s="43" t="s">
        <v>50</v>
      </c>
      <c r="BR7" s="43" t="s">
        <v>51</v>
      </c>
      <c r="BS7" s="46" t="s">
        <v>52</v>
      </c>
      <c r="BT7" s="56" t="n">
        <f aca="false">IF(IF(BR8&gt;0,BR8,MAX(BP8,BQ8))&lt;0.05,Settings!$I$2,IF(BR8&gt;0,BR8,MAX(BP8,BQ8)))</f>
        <v>0.08</v>
      </c>
      <c r="BW7" s="55" t="s">
        <v>48</v>
      </c>
      <c r="BX7" s="43" t="s">
        <v>49</v>
      </c>
      <c r="BY7" s="43" t="s">
        <v>50</v>
      </c>
      <c r="BZ7" s="43" t="s">
        <v>51</v>
      </c>
      <c r="CA7" s="46" t="s">
        <v>52</v>
      </c>
      <c r="CB7" s="56" t="n">
        <f aca="false">IF(IF(BZ8&gt;0,BZ8,MAX(BX8,BY8))&lt;0.05,Settings!$I$2,IF(BZ8&gt;0,BZ8,MAX(BX8,BY8)))</f>
        <v>0.38</v>
      </c>
      <c r="CE7" s="55" t="s">
        <v>48</v>
      </c>
      <c r="CF7" s="43" t="s">
        <v>49</v>
      </c>
      <c r="CG7" s="43" t="s">
        <v>50</v>
      </c>
      <c r="CH7" s="43" t="s">
        <v>51</v>
      </c>
      <c r="CI7" s="46" t="s">
        <v>52</v>
      </c>
      <c r="CJ7" s="56" t="n">
        <f aca="false">IF(IF(CH8&gt;0,CH8,MAX(CF8,CG8))&lt;0.1,Settings!$I$2,IF(CH8&gt;0,CH8,MAX(CF8,CG8)))</f>
        <v>0.52</v>
      </c>
      <c r="CM7" s="55" t="s">
        <v>48</v>
      </c>
      <c r="CN7" s="43" t="s">
        <v>49</v>
      </c>
      <c r="CO7" s="43" t="s">
        <v>50</v>
      </c>
      <c r="CP7" s="43" t="s">
        <v>51</v>
      </c>
      <c r="CQ7" s="46" t="s">
        <v>52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48</v>
      </c>
      <c r="CV7" s="43" t="s">
        <v>49</v>
      </c>
      <c r="CW7" s="43" t="s">
        <v>50</v>
      </c>
      <c r="CX7" s="43" t="s">
        <v>51</v>
      </c>
      <c r="CY7" s="46" t="s">
        <v>52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48</v>
      </c>
      <c r="DD7" s="43" t="s">
        <v>49</v>
      </c>
      <c r="DE7" s="43" t="s">
        <v>50</v>
      </c>
      <c r="DF7" s="43" t="s">
        <v>51</v>
      </c>
      <c r="DG7" s="46" t="s">
        <v>52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48</v>
      </c>
      <c r="DL7" s="43" t="s">
        <v>49</v>
      </c>
      <c r="DM7" s="43" t="s">
        <v>50</v>
      </c>
      <c r="DN7" s="43" t="s">
        <v>51</v>
      </c>
      <c r="DO7" s="46" t="s">
        <v>52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48</v>
      </c>
      <c r="DT7" s="43" t="s">
        <v>49</v>
      </c>
      <c r="DU7" s="43" t="s">
        <v>50</v>
      </c>
      <c r="DV7" s="43" t="s">
        <v>51</v>
      </c>
      <c r="DW7" s="46" t="s">
        <v>52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48</v>
      </c>
      <c r="EB7" s="43" t="s">
        <v>49</v>
      </c>
      <c r="EC7" s="43" t="s">
        <v>50</v>
      </c>
      <c r="ED7" s="43" t="s">
        <v>51</v>
      </c>
      <c r="EE7" s="46" t="s">
        <v>52</v>
      </c>
      <c r="EF7" s="57" t="n">
        <f aca="false">IF(IF(ED8&gt;0,ED8,MAX(EB8,EC8))&lt;0.1,Settings!$I$2,IF(ED8&gt;0,ED8,MAX(EB8,EC8)))</f>
        <v>0.92</v>
      </c>
    </row>
    <row r="8" customFormat="false" ht="11.25" hidden="false" customHeight="false" outlineLevel="0" collapsed="false">
      <c r="C8" s="26"/>
      <c r="D8" s="58" t="n">
        <f aca="false">SUMIF(A11:A104,"+",B11:B104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04,"+",J11:J104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04,"+",R11:R104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04,"+",Z11:Z104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04,"+",AH11:AH104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04,"+",AP11:AP104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04,"+",AX11:AX104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04,"+",BF11:BF104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04,"+",BN11:BN104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04,"+",BV11:BV104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04,"+",CD11:CD104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04,"+",CL11:CL104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04,"+",CT11:CT104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04,"+",DB11:DB104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04,"+",DJ11:DJ104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04,"+",DR11:DR104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04,"+",DZ11:DZ104)</f>
        <v>0.92</v>
      </c>
      <c r="EC8" s="63"/>
      <c r="ED8" s="63"/>
      <c r="EE8" s="64"/>
      <c r="EF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53</v>
      </c>
      <c r="E9" s="68" t="s">
        <v>54</v>
      </c>
      <c r="F9" s="68" t="s">
        <v>55</v>
      </c>
      <c r="G9" s="69" t="s">
        <v>56</v>
      </c>
      <c r="H9" s="70" t="s">
        <v>0</v>
      </c>
      <c r="I9" s="68" t="s">
        <v>57</v>
      </c>
      <c r="J9" s="68" t="s">
        <v>58</v>
      </c>
      <c r="K9" s="68" t="s">
        <v>8</v>
      </c>
      <c r="L9" s="68" t="s">
        <v>53</v>
      </c>
      <c r="M9" s="68" t="s">
        <v>54</v>
      </c>
      <c r="N9" s="68" t="s">
        <v>55</v>
      </c>
      <c r="O9" s="69" t="s">
        <v>56</v>
      </c>
      <c r="P9" s="70" t="s">
        <v>0</v>
      </c>
      <c r="Q9" s="68" t="s">
        <v>57</v>
      </c>
      <c r="R9" s="68" t="s">
        <v>58</v>
      </c>
      <c r="S9" s="68" t="s">
        <v>8</v>
      </c>
      <c r="T9" s="68" t="s">
        <v>53</v>
      </c>
      <c r="U9" s="68" t="s">
        <v>54</v>
      </c>
      <c r="V9" s="68" t="s">
        <v>55</v>
      </c>
      <c r="W9" s="69" t="s">
        <v>56</v>
      </c>
      <c r="X9" s="70" t="s">
        <v>0</v>
      </c>
      <c r="Y9" s="68" t="s">
        <v>57</v>
      </c>
      <c r="Z9" s="68" t="s">
        <v>58</v>
      </c>
      <c r="AA9" s="68" t="s">
        <v>8</v>
      </c>
      <c r="AB9" s="68" t="s">
        <v>53</v>
      </c>
      <c r="AC9" s="68" t="s">
        <v>54</v>
      </c>
      <c r="AD9" s="68" t="s">
        <v>55</v>
      </c>
      <c r="AE9" s="69" t="s">
        <v>56</v>
      </c>
      <c r="AF9" s="70" t="s">
        <v>0</v>
      </c>
      <c r="AG9" s="68" t="s">
        <v>57</v>
      </c>
      <c r="AH9" s="68" t="s">
        <v>58</v>
      </c>
      <c r="AI9" s="68" t="s">
        <v>8</v>
      </c>
      <c r="AJ9" s="68" t="s">
        <v>53</v>
      </c>
      <c r="AK9" s="68" t="s">
        <v>54</v>
      </c>
      <c r="AL9" s="68" t="s">
        <v>55</v>
      </c>
      <c r="AM9" s="69" t="s">
        <v>56</v>
      </c>
      <c r="AN9" s="70" t="s">
        <v>0</v>
      </c>
      <c r="AO9" s="68" t="s">
        <v>57</v>
      </c>
      <c r="AP9" s="68" t="s">
        <v>58</v>
      </c>
      <c r="AQ9" s="68" t="s">
        <v>8</v>
      </c>
      <c r="AR9" s="68" t="s">
        <v>53</v>
      </c>
      <c r="AS9" s="68" t="s">
        <v>54</v>
      </c>
      <c r="AT9" s="68" t="s">
        <v>55</v>
      </c>
      <c r="AU9" s="69" t="s">
        <v>56</v>
      </c>
      <c r="AV9" s="70" t="s">
        <v>0</v>
      </c>
      <c r="AW9" s="68" t="s">
        <v>57</v>
      </c>
      <c r="AX9" s="68" t="s">
        <v>58</v>
      </c>
      <c r="AY9" s="68" t="s">
        <v>8</v>
      </c>
      <c r="AZ9" s="68" t="s">
        <v>53</v>
      </c>
      <c r="BA9" s="68" t="s">
        <v>54</v>
      </c>
      <c r="BB9" s="68" t="s">
        <v>55</v>
      </c>
      <c r="BC9" s="69" t="s">
        <v>56</v>
      </c>
      <c r="BD9" s="70" t="s">
        <v>0</v>
      </c>
      <c r="BE9" s="68" t="s">
        <v>57</v>
      </c>
      <c r="BF9" s="68" t="s">
        <v>58</v>
      </c>
      <c r="BG9" s="68" t="s">
        <v>8</v>
      </c>
      <c r="BH9" s="68" t="s">
        <v>53</v>
      </c>
      <c r="BI9" s="68" t="s">
        <v>54</v>
      </c>
      <c r="BJ9" s="68" t="s">
        <v>55</v>
      </c>
      <c r="BK9" s="69" t="s">
        <v>56</v>
      </c>
      <c r="BL9" s="70" t="s">
        <v>0</v>
      </c>
      <c r="BM9" s="68" t="s">
        <v>57</v>
      </c>
      <c r="BN9" s="68" t="s">
        <v>58</v>
      </c>
      <c r="BO9" s="68" t="s">
        <v>8</v>
      </c>
      <c r="BP9" s="68" t="s">
        <v>53</v>
      </c>
      <c r="BQ9" s="68" t="s">
        <v>54</v>
      </c>
      <c r="BR9" s="68" t="s">
        <v>55</v>
      </c>
      <c r="BS9" s="69" t="s">
        <v>56</v>
      </c>
      <c r="BT9" s="70" t="s">
        <v>0</v>
      </c>
      <c r="BU9" s="68" t="s">
        <v>57</v>
      </c>
      <c r="BV9" s="68" t="s">
        <v>58</v>
      </c>
      <c r="BW9" s="68" t="s">
        <v>8</v>
      </c>
      <c r="BX9" s="68" t="s">
        <v>53</v>
      </c>
      <c r="BY9" s="68" t="s">
        <v>54</v>
      </c>
      <c r="BZ9" s="68" t="s">
        <v>55</v>
      </c>
      <c r="CA9" s="69" t="s">
        <v>56</v>
      </c>
      <c r="CB9" s="70" t="s">
        <v>0</v>
      </c>
      <c r="CC9" s="68" t="s">
        <v>57</v>
      </c>
      <c r="CD9" s="68" t="s">
        <v>58</v>
      </c>
      <c r="CE9" s="68" t="s">
        <v>8</v>
      </c>
      <c r="CF9" s="68" t="s">
        <v>53</v>
      </c>
      <c r="CG9" s="68" t="s">
        <v>54</v>
      </c>
      <c r="CH9" s="68" t="s">
        <v>55</v>
      </c>
      <c r="CI9" s="69" t="s">
        <v>56</v>
      </c>
      <c r="CJ9" s="71" t="s">
        <v>0</v>
      </c>
      <c r="CK9" s="72" t="s">
        <v>57</v>
      </c>
      <c r="CL9" s="68" t="s">
        <v>58</v>
      </c>
      <c r="CM9" s="68" t="s">
        <v>8</v>
      </c>
      <c r="CN9" s="68" t="s">
        <v>53</v>
      </c>
      <c r="CO9" s="68" t="s">
        <v>54</v>
      </c>
      <c r="CP9" s="68" t="s">
        <v>55</v>
      </c>
      <c r="CQ9" s="69" t="s">
        <v>56</v>
      </c>
      <c r="CR9" s="71" t="s">
        <v>0</v>
      </c>
      <c r="CS9" s="73" t="s">
        <v>57</v>
      </c>
      <c r="CT9" s="68" t="s">
        <v>58</v>
      </c>
      <c r="CU9" s="68" t="s">
        <v>8</v>
      </c>
      <c r="CV9" s="68" t="s">
        <v>53</v>
      </c>
      <c r="CW9" s="68" t="s">
        <v>54</v>
      </c>
      <c r="CX9" s="68" t="s">
        <v>55</v>
      </c>
      <c r="CY9" s="69" t="s">
        <v>56</v>
      </c>
      <c r="CZ9" s="70" t="s">
        <v>0</v>
      </c>
      <c r="DA9" s="73" t="s">
        <v>57</v>
      </c>
      <c r="DB9" s="68" t="s">
        <v>58</v>
      </c>
      <c r="DC9" s="68" t="s">
        <v>8</v>
      </c>
      <c r="DD9" s="68" t="s">
        <v>53</v>
      </c>
      <c r="DE9" s="68" t="s">
        <v>54</v>
      </c>
      <c r="DF9" s="68" t="s">
        <v>55</v>
      </c>
      <c r="DG9" s="69" t="s">
        <v>56</v>
      </c>
      <c r="DH9" s="70" t="s">
        <v>0</v>
      </c>
      <c r="DI9" s="73" t="s">
        <v>57</v>
      </c>
      <c r="DJ9" s="68" t="s">
        <v>58</v>
      </c>
      <c r="DK9" s="68" t="s">
        <v>8</v>
      </c>
      <c r="DL9" s="68" t="s">
        <v>53</v>
      </c>
      <c r="DM9" s="68" t="s">
        <v>54</v>
      </c>
      <c r="DN9" s="68" t="s">
        <v>55</v>
      </c>
      <c r="DO9" s="69" t="s">
        <v>56</v>
      </c>
      <c r="DP9" s="70" t="s">
        <v>0</v>
      </c>
      <c r="DQ9" s="73" t="s">
        <v>57</v>
      </c>
      <c r="DR9" s="68" t="s">
        <v>58</v>
      </c>
      <c r="DS9" s="68" t="s">
        <v>8</v>
      </c>
      <c r="DT9" s="68" t="s">
        <v>53</v>
      </c>
      <c r="DU9" s="68" t="s">
        <v>54</v>
      </c>
      <c r="DV9" s="68" t="s">
        <v>55</v>
      </c>
      <c r="DW9" s="69" t="s">
        <v>56</v>
      </c>
      <c r="DX9" s="70" t="s">
        <v>0</v>
      </c>
      <c r="DY9" s="73" t="s">
        <v>57</v>
      </c>
      <c r="DZ9" s="68" t="s">
        <v>58</v>
      </c>
      <c r="EA9" s="68" t="s">
        <v>8</v>
      </c>
      <c r="EB9" s="68" t="s">
        <v>53</v>
      </c>
      <c r="EC9" s="68" t="s">
        <v>54</v>
      </c>
      <c r="ED9" s="68" t="s">
        <v>55</v>
      </c>
      <c r="EE9" s="69" t="s">
        <v>56</v>
      </c>
      <c r="EF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7"/>
    </row>
    <row r="11" customFormat="false" ht="11.25" hidden="false" customHeight="false" outlineLevel="0" collapsed="false">
      <c r="A11" s="24" t="s">
        <v>59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0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0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0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0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0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0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0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0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0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0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0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0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0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0)</f>
        <v>36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0)</f>
        <v>39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0)</f>
        <v>39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</f>
        <v>9.09090909093635E-005</v>
      </c>
      <c r="EF11" s="77" t="n">
        <f aca="false">RANK(EE11,EE$11:EE$110)</f>
        <v>41</v>
      </c>
    </row>
    <row r="12" customFormat="false" ht="11.25" hidden="false" customHeight="false" outlineLevel="0" collapsed="false">
      <c r="A12" s="82" t="s">
        <v>60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0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0)</f>
        <v>22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0)</f>
        <v>23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0)</f>
        <v>25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0)</f>
        <v>25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0)</f>
        <v>26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0)</f>
        <v>26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0)</f>
        <v>27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0)</f>
        <v>28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0)</f>
        <v>33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0)</f>
        <v>40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0)</f>
        <v>41</v>
      </c>
      <c r="CS12" s="78" t="s">
        <v>61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0)</f>
        <v>37</v>
      </c>
      <c r="DA12" s="78" t="s">
        <v>61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0)</f>
        <v>15</v>
      </c>
      <c r="DI12" s="78" t="s">
        <v>61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0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0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</f>
        <v>11.9800833333333</v>
      </c>
      <c r="EF12" s="77" t="n">
        <f aca="false">RANK(EE12,EE$11:EE$110)</f>
        <v>24</v>
      </c>
    </row>
    <row r="13" customFormat="false" ht="11.25" hidden="false" customHeight="false" outlineLevel="0" collapsed="false">
      <c r="A13" s="74" t="s">
        <v>62</v>
      </c>
      <c r="B13" s="74"/>
      <c r="C13" s="25" t="n">
        <v>14</v>
      </c>
      <c r="D13" s="43" t="n">
        <v>1</v>
      </c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8</v>
      </c>
      <c r="F13" s="76" t="n">
        <f aca="false">E13*H$7</f>
        <v>4.8</v>
      </c>
      <c r="G13" s="76" t="n">
        <f aca="false">F13+0.001/ROW(F13)</f>
        <v>4.80007692307692</v>
      </c>
      <c r="H13" s="77" t="n">
        <f aca="false">RANK(G13,G$11:G$110)</f>
        <v>14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4.80007692307692</v>
      </c>
      <c r="P13" s="77" t="n">
        <f aca="false">RANK(O13,O$11:O$110)</f>
        <v>1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4.80007692307692</v>
      </c>
      <c r="X13" s="77" t="n">
        <f aca="false">RANK(W13,W$11:W$110)</f>
        <v>14</v>
      </c>
      <c r="Y13" s="78" t="str">
        <f aca="false">IF(AA13&gt;0,"+","")</f>
        <v>+</v>
      </c>
      <c r="Z13" s="79" t="n">
        <f aca="true">VLOOKUP(OFFSET(Z13,0,-2),Settings!$F$8:$G$27,2)</f>
        <v>0</v>
      </c>
      <c r="AA13" s="26" t="n">
        <v>1</v>
      </c>
      <c r="AB13" s="43" t="n">
        <v>1</v>
      </c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31</v>
      </c>
      <c r="AD13" s="76" t="n">
        <f aca="false">AC13*AF$7</f>
        <v>2.79</v>
      </c>
      <c r="AE13" s="76" t="n">
        <f aca="true">AD13+OFFSET(AD13,0,-7)</f>
        <v>7.59007692307692</v>
      </c>
      <c r="AF13" s="77" t="n">
        <f aca="false">RANK(AE13,AE$11:AE$110)</f>
        <v>10</v>
      </c>
      <c r="AG13" s="78" t="str">
        <f aca="false">IF(AI13&gt;0,"+","")</f>
        <v>+</v>
      </c>
      <c r="AH13" s="79" t="n">
        <f aca="true">VLOOKUP(OFFSET(AH13,0,-2),Settings!$F$8:$G$27,2)</f>
        <v>0.05</v>
      </c>
      <c r="AI13" s="26" t="n">
        <v>6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15</v>
      </c>
      <c r="AL13" s="76" t="n">
        <f aca="false">AK13*AN$7</f>
        <v>1.35</v>
      </c>
      <c r="AM13" s="76" t="n">
        <f aca="true">AL13+OFFSET(AL13,0,-7)</f>
        <v>8.94007692307692</v>
      </c>
      <c r="AN13" s="77" t="n">
        <f aca="false">RANK(AM13,AM$11:AM$110)</f>
        <v>8</v>
      </c>
      <c r="AO13" s="78" t="str">
        <f aca="false">IF(AQ13&gt;0,"+","")</f>
        <v>+</v>
      </c>
      <c r="AP13" s="79" t="n">
        <f aca="true">VLOOKUP(OFFSET(AP13,0,-2),Settings!$F$8:$G$27,2)</f>
        <v>0.05</v>
      </c>
      <c r="AQ13" s="26" t="n">
        <v>2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25</v>
      </c>
      <c r="AT13" s="76" t="n">
        <f aca="false">AS13*AV$7</f>
        <v>2</v>
      </c>
      <c r="AU13" s="76" t="n">
        <f aca="true">AT13+OFFSET(AT13,0,-7)</f>
        <v>10.9400769230769</v>
      </c>
      <c r="AV13" s="77" t="n">
        <f aca="false">RANK(AU13,AU$11:AU$110)</f>
        <v>6</v>
      </c>
      <c r="AW13" s="78" t="str">
        <f aca="false">IF(AY13&gt;0,"+","")</f>
        <v>+</v>
      </c>
      <c r="AX13" s="79" t="n">
        <f aca="true">VLOOKUP(OFFSET(AX13,0,-2),Settings!$F$8:$G$27,2)</f>
        <v>0.1</v>
      </c>
      <c r="AY13" s="26" t="n">
        <v>1</v>
      </c>
      <c r="AZ13" s="43" t="n">
        <v>1</v>
      </c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31</v>
      </c>
      <c r="BB13" s="76" t="n">
        <f aca="false">BA13*BD$7</f>
        <v>2.48</v>
      </c>
      <c r="BC13" s="76" t="n">
        <f aca="true">BB13+OFFSET(BB13,0,-7)</f>
        <v>13.4200769230769</v>
      </c>
      <c r="BD13" s="77" t="n">
        <f aca="false">RANK(BC13,BC$11:BC$110)</f>
        <v>5</v>
      </c>
      <c r="BE13" s="78" t="str">
        <f aca="false">IF(BG13&gt;0,"+","")</f>
        <v/>
      </c>
      <c r="BF13" s="79" t="n">
        <f aca="true">VLOOKUP(OFFSET(BF13,0,-2),Settings!$F$8:$G$27,2)</f>
        <v>0.1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13.4200769230769</v>
      </c>
      <c r="BL13" s="77" t="n">
        <f aca="false">RANK(BK13,BK$11:BK$110)</f>
        <v>5</v>
      </c>
      <c r="BM13" s="78" t="str">
        <f aca="false">IF(BO13&gt;0,"+","")</f>
        <v>+</v>
      </c>
      <c r="BN13" s="79" t="n">
        <f aca="true">VLOOKUP(OFFSET(BN13,0,-2),Settings!$F$8:$G$27,2)</f>
        <v>0.1</v>
      </c>
      <c r="BO13" s="26" t="n">
        <v>4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18</v>
      </c>
      <c r="BR13" s="76" t="n">
        <f aca="false">BQ13*BT$7</f>
        <v>1.44</v>
      </c>
      <c r="BS13" s="76" t="n">
        <f aca="true">BR13+OFFSET(BR13,0,-7)</f>
        <v>14.8600769230769</v>
      </c>
      <c r="BT13" s="77" t="n">
        <f aca="false">RANK(BS13,BS$11:BS$110)</f>
        <v>4</v>
      </c>
      <c r="BU13" s="78" t="str">
        <f aca="false">IF(BW13&gt;0,"+","")</f>
        <v/>
      </c>
      <c r="BV13" s="79" t="n">
        <f aca="true">VLOOKUP(OFFSET(BV13,0,-2),Settings!$F$8:$G$27,2)</f>
        <v>0.1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14.8600769230769</v>
      </c>
      <c r="CB13" s="77" t="n">
        <f aca="false">RANK(CA13,CA$11:CA$110)</f>
        <v>6</v>
      </c>
      <c r="CC13" s="78" t="str">
        <f aca="false">IF(CE13&gt;0,"+","")</f>
        <v/>
      </c>
      <c r="CD13" s="79" t="n">
        <f aca="true">VLOOKUP(OFFSET(CD13,0,-2),Settings!$F$8:$G$27,2)</f>
        <v>0.1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14.8600769230769</v>
      </c>
      <c r="CJ13" s="80" t="n">
        <f aca="false">RANK(CI13,CI$11:CI$110)</f>
        <v>10</v>
      </c>
      <c r="CK13" s="81" t="str">
        <f aca="false">IF(CM13&gt;0,"+","")</f>
        <v/>
      </c>
      <c r="CL13" s="79" t="n">
        <f aca="true">VLOOKUP(OFFSET(CL13,0,-2),Settings!$J$8:$K$27,2)</f>
        <v>0.05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10.7200769230769</v>
      </c>
      <c r="CR13" s="80" t="n">
        <f aca="false">RANK(CQ13,CQ$11:CQ$110)</f>
        <v>17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5.92007692307692</v>
      </c>
      <c r="CZ13" s="77" t="n">
        <f aca="false">RANK(CY13,CY$11:CY$110)</f>
        <v>26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5.92007692307692</v>
      </c>
      <c r="DH13" s="77" t="n">
        <f aca="false">RANK(DG13,DG$11:DG$110)</f>
        <v>28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4.48007692307692</v>
      </c>
      <c r="DP13" s="77" t="n">
        <f aca="false">RANK(DO13,DO$11:DO$110)</f>
        <v>35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4.48007692307692</v>
      </c>
      <c r="DX13" s="77" t="n">
        <f aca="false">RANK(DW13,DW$11:DW$110)</f>
        <v>35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</f>
        <v>4.48007692307692</v>
      </c>
      <c r="EF13" s="77" t="n">
        <f aca="false">RANK(EE13,EE$11:EE$110)</f>
        <v>36</v>
      </c>
    </row>
    <row r="14" customFormat="false" ht="11.25" hidden="false" customHeight="false" outlineLevel="0" collapsed="false">
      <c r="A14" s="74" t="s">
        <v>63</v>
      </c>
      <c r="B14" s="74"/>
      <c r="D14" s="43"/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76" t="n">
        <f aca="false">E14*H$7</f>
        <v>0</v>
      </c>
      <c r="G14" s="76" t="n">
        <f aca="false">F14+0.001/ROW(F14)</f>
        <v>7.14285714285714E-005</v>
      </c>
      <c r="H14" s="77" t="n">
        <f aca="false">RANK(G14,G$11:G$110)</f>
        <v>22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7.14285714285714E-005</v>
      </c>
      <c r="P14" s="77" t="n">
        <f aca="false">RANK(O14,O$11:O$110)</f>
        <v>23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7.14285714285714E-005</v>
      </c>
      <c r="X14" s="77" t="n">
        <f aca="false">RANK(W14,W$11:W$110)</f>
        <v>24</v>
      </c>
      <c r="Y14" s="78" t="str">
        <f aca="false">IF(AA14&gt;0,"+","")</f>
        <v/>
      </c>
      <c r="Z14" s="79" t="n">
        <f aca="true">VLOOKUP(OFFSET(Z14,0,-2),Settings!$F$8:$G$27,2)</f>
        <v>0</v>
      </c>
      <c r="AB14" s="43"/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6" t="n">
        <f aca="false">AC14*AF$7</f>
        <v>0</v>
      </c>
      <c r="AE14" s="76" t="n">
        <f aca="true">AD14+OFFSET(AD14,0,-7)</f>
        <v>7.14285714285714E-005</v>
      </c>
      <c r="AF14" s="77" t="n">
        <f aca="false">RANK(AE14,AE$11:AE$110)</f>
        <v>26</v>
      </c>
      <c r="AG14" s="78" t="str">
        <f aca="false">IF(AI14&gt;0,"+","")</f>
        <v/>
      </c>
      <c r="AH14" s="79" t="n">
        <f aca="true">VLOOKUP(OFFSET(AH14,0,-2),Settings!$F$8:$G$27,2)</f>
        <v>0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6" t="n">
        <f aca="false">AK14*AN$7</f>
        <v>0</v>
      </c>
      <c r="AM14" s="76" t="n">
        <f aca="true">AL14+OFFSET(AL14,0,-7)</f>
        <v>7.14285714285714E-005</v>
      </c>
      <c r="AN14" s="77" t="n">
        <f aca="false">RANK(AM14,AM$11:AM$110)</f>
        <v>26</v>
      </c>
      <c r="AO14" s="78" t="str">
        <f aca="false">IF(AQ14&gt;0,"+","")</f>
        <v/>
      </c>
      <c r="AP14" s="79" t="n">
        <f aca="true">VLOOKUP(OFFSET(AP14,0,-2),Settings!$F$8:$G$27,2)</f>
        <v>0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6" t="n">
        <f aca="false">AS14*AV$7</f>
        <v>0</v>
      </c>
      <c r="AU14" s="76" t="n">
        <f aca="true">AT14+OFFSET(AT14,0,-7)</f>
        <v>7.14285714285714E-005</v>
      </c>
      <c r="AV14" s="77" t="n">
        <f aca="false">RANK(AU14,AU$11:AU$110)</f>
        <v>27</v>
      </c>
      <c r="AW14" s="78" t="str">
        <f aca="false">IF(AY14&gt;0,"+","")</f>
        <v/>
      </c>
      <c r="AX14" s="79" t="n">
        <f aca="true">VLOOKUP(OFFSET(AX14,0,-2),Settings!$F$8:$G$27,2)</f>
        <v>0</v>
      </c>
      <c r="AZ14" s="43"/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6" t="n">
        <f aca="false">BA14*BD$7</f>
        <v>0</v>
      </c>
      <c r="BC14" s="76" t="n">
        <f aca="true">BB14+OFFSET(BB14,0,-7)</f>
        <v>7.14285714285714E-005</v>
      </c>
      <c r="BD14" s="77" t="n">
        <f aca="false">RANK(BC14,BC$11:BC$110)</f>
        <v>27</v>
      </c>
      <c r="BE14" s="78" t="str">
        <f aca="false">IF(BG14&gt;0,"+","")</f>
        <v/>
      </c>
      <c r="BF14" s="79" t="n">
        <f aca="true">VLOOKUP(OFFSET(BF14,0,-2),Settings!$F$8:$G$27,2)</f>
        <v>0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7.14285714285714E-005</v>
      </c>
      <c r="BL14" s="77" t="n">
        <f aca="false">RANK(BK14,BK$11:BK$110)</f>
        <v>28</v>
      </c>
      <c r="BM14" s="78" t="str">
        <f aca="false">IF(BO14&gt;0,"+","")</f>
        <v/>
      </c>
      <c r="BN14" s="79" t="n">
        <f aca="true">VLOOKUP(OFFSET(BN14,0,-2),Settings!$F$8:$G$27,2)</f>
        <v>0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6" t="n">
        <f aca="false">BQ14*BT$7</f>
        <v>0</v>
      </c>
      <c r="BS14" s="76" t="n">
        <f aca="true">BR14+OFFSET(BR14,0,-7)</f>
        <v>7.14285714285714E-005</v>
      </c>
      <c r="BT14" s="77" t="n">
        <f aca="false">RANK(BS14,BS$11:BS$110)</f>
        <v>29</v>
      </c>
      <c r="BU14" s="78" t="str">
        <f aca="false">IF(BW14&gt;0,"+","")</f>
        <v/>
      </c>
      <c r="BV14" s="79" t="n">
        <f aca="true">VLOOKUP(OFFSET(BV14,0,-2),Settings!$F$8:$G$27,2)</f>
        <v>0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7.14285714285714E-005</v>
      </c>
      <c r="CB14" s="77" t="n">
        <f aca="false">RANK(CA14,CA$11:CA$110)</f>
        <v>34</v>
      </c>
      <c r="CC14" s="78" t="str">
        <f aca="false">IF(CE14&gt;0,"+","")</f>
        <v/>
      </c>
      <c r="CD14" s="79" t="n">
        <f aca="true">VLOOKUP(OFFSET(CD14,0,-2),Settings!$F$8:$G$27,2)</f>
        <v>0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7.14285714285714E-005</v>
      </c>
      <c r="CJ14" s="80" t="n">
        <f aca="false">RANK(CI14,CI$11:CI$110)</f>
        <v>41</v>
      </c>
      <c r="CK14" s="81" t="str">
        <f aca="false">IF(CM14&gt;0,"+","")</f>
        <v/>
      </c>
      <c r="CL14" s="79" t="n">
        <f aca="true">VLOOKUP(OFFSET(CL14,0,-2),Settings!$J$8:$K$27,2)</f>
        <v>0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7.14285714285714E-005</v>
      </c>
      <c r="CR14" s="80" t="n">
        <f aca="false">RANK(CQ14,CQ$11:CQ$110)</f>
        <v>42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7.14285714285714E-005</v>
      </c>
      <c r="CZ14" s="77" t="n">
        <f aca="false">RANK(CY14,CY$11:CY$110)</f>
        <v>47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7.14285714285714E-005</v>
      </c>
      <c r="DH14" s="77" t="n">
        <f aca="false">RANK(DG14,DG$11:DG$110)</f>
        <v>49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7.14285714285714E-005</v>
      </c>
      <c r="DP14" s="77" t="n">
        <f aca="false">RANK(DO14,DO$11:DO$110)</f>
        <v>46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7.14285714285714E-005</v>
      </c>
      <c r="DX14" s="77" t="n">
        <f aca="false">RANK(DW14,DW$11:DW$110)</f>
        <v>46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</f>
        <v>7.14285714285714E-005</v>
      </c>
      <c r="EF14" s="77" t="n">
        <f aca="false">RANK(EE14,EE$11:EE$110)</f>
        <v>42</v>
      </c>
    </row>
    <row r="15" customFormat="false" ht="11.25" hidden="false" customHeight="false" outlineLevel="0" collapsed="false">
      <c r="A15" s="74" t="s">
        <v>64</v>
      </c>
      <c r="B15" s="74"/>
      <c r="C15" s="25" t="n">
        <v>4</v>
      </c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18</v>
      </c>
      <c r="F15" s="76" t="n">
        <f aca="false">E15*H$7</f>
        <v>10.8</v>
      </c>
      <c r="G15" s="76" t="n">
        <f aca="false">F15+0.001/ROW(F15)</f>
        <v>10.8000666666667</v>
      </c>
      <c r="H15" s="77" t="n">
        <f aca="false">RANK(G15,G$11:G$110)</f>
        <v>4</v>
      </c>
      <c r="I15" s="78" t="str">
        <f aca="false">IF(K15&gt;0,"+","")</f>
        <v/>
      </c>
      <c r="J15" s="79" t="n">
        <f aca="true">VLOOKUP(OFFSET(J15,0,-2),Settings!$F$8:$G$27,2)</f>
        <v>0.1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10.8000666666667</v>
      </c>
      <c r="P15" s="77" t="n">
        <f aca="false">RANK(O15,O$11:O$110)</f>
        <v>5</v>
      </c>
      <c r="Q15" s="78" t="str">
        <f aca="false">IF(S15&gt;0,"+","")</f>
        <v/>
      </c>
      <c r="R15" s="79" t="n">
        <f aca="true">VLOOKUP(OFFSET(R15,0,-2),Settings!$F$8:$G$27,2)</f>
        <v>0.1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10.8000666666667</v>
      </c>
      <c r="X15" s="77" t="n">
        <f aca="false">RANK(W15,W$11:W$110)</f>
        <v>5</v>
      </c>
      <c r="Y15" s="78" t="str">
        <f aca="false">IF(AA15&gt;0,"+","")</f>
        <v/>
      </c>
      <c r="Z15" s="79" t="n">
        <f aca="true">VLOOKUP(OFFSET(Z15,0,-2),Settings!$F$8:$G$27,2)</f>
        <v>0.1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10.8000666666667</v>
      </c>
      <c r="AF15" s="77" t="n">
        <f aca="false">RANK(AE15,AE$11:AE$110)</f>
        <v>5</v>
      </c>
      <c r="AG15" s="78" t="str">
        <f aca="false">IF(AI15&gt;0,"+","")</f>
        <v/>
      </c>
      <c r="AH15" s="79" t="n">
        <f aca="true">VLOOKUP(OFFSET(AH15,0,-2),Settings!$F$8:$G$27,2)</f>
        <v>0.1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10.8000666666667</v>
      </c>
      <c r="AN15" s="77" t="n">
        <f aca="false">RANK(AM15,AM$11:AM$110)</f>
        <v>6</v>
      </c>
      <c r="AO15" s="78" t="str">
        <f aca="false">IF(AQ15&gt;0,"+","")</f>
        <v/>
      </c>
      <c r="AP15" s="79" t="n">
        <f aca="true">VLOOKUP(OFFSET(AP15,0,-2),Settings!$F$8:$G$27,2)</f>
        <v>0.1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10.8000666666667</v>
      </c>
      <c r="AV15" s="77" t="n">
        <f aca="false">RANK(AU15,AU$11:AU$110)</f>
        <v>7</v>
      </c>
      <c r="AW15" s="78" t="str">
        <f aca="false">IF(AY15&gt;0,"+","")</f>
        <v/>
      </c>
      <c r="AX15" s="79" t="n">
        <f aca="true">VLOOKUP(OFFSET(AX15,0,-2),Settings!$F$8:$G$27,2)</f>
        <v>0.05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10.8000666666667</v>
      </c>
      <c r="BD15" s="77" t="n">
        <f aca="false">RANK(BC15,BC$11:BC$110)</f>
        <v>7</v>
      </c>
      <c r="BE15" s="78" t="str">
        <f aca="false">IF(BG15&gt;0,"+","")</f>
        <v/>
      </c>
      <c r="BF15" s="79" t="n">
        <f aca="true">VLOOKUP(OFFSET(BF15,0,-2),Settings!$F$8:$G$27,2)</f>
        <v>0.05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10.8000666666667</v>
      </c>
      <c r="BL15" s="77" t="n">
        <f aca="false">RANK(BK15,BK$11:BK$110)</f>
        <v>8</v>
      </c>
      <c r="BM15" s="78" t="str">
        <f aca="false">IF(BO15&gt;0,"+","")</f>
        <v/>
      </c>
      <c r="BN15" s="79" t="n">
        <f aca="true">VLOOKUP(OFFSET(BN15,0,-2),Settings!$F$8:$G$27,2)</f>
        <v>0.05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10.8000666666667</v>
      </c>
      <c r="BT15" s="77" t="n">
        <f aca="false">RANK(BS15,BS$11:BS$110)</f>
        <v>8</v>
      </c>
      <c r="BU15" s="78" t="str">
        <f aca="false">IF(BW15&gt;0,"+","")</f>
        <v>+</v>
      </c>
      <c r="BV15" s="79" t="n">
        <f aca="true">VLOOKUP(OFFSET(BV15,0,-2),Settings!$F$8:$G$27,2)</f>
        <v>0.05</v>
      </c>
      <c r="BW15" s="26" t="n">
        <v>2</v>
      </c>
      <c r="BX15" s="43" t="n">
        <v>2</v>
      </c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27</v>
      </c>
      <c r="BZ15" s="76" t="n">
        <f aca="false">BY15*CB$7</f>
        <v>10.26</v>
      </c>
      <c r="CA15" s="76" t="n">
        <f aca="true">BZ15+OFFSET(BZ15,0,-7)</f>
        <v>21.0600666666667</v>
      </c>
      <c r="CB15" s="77" t="n">
        <f aca="false">RANK(CA15,CA$11:CA$110)</f>
        <v>4</v>
      </c>
      <c r="CC15" s="78" t="str">
        <f aca="false">IF(CE15&gt;0,"+","")</f>
        <v>+</v>
      </c>
      <c r="CD15" s="79" t="n">
        <f aca="true">VLOOKUP(OFFSET(CD15,0,-2),Settings!$F$8:$G$27,2)</f>
        <v>0.1</v>
      </c>
      <c r="CE15" s="26" t="n">
        <v>2</v>
      </c>
      <c r="CF15" s="43" t="n">
        <v>1</v>
      </c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26</v>
      </c>
      <c r="CH15" s="76" t="n">
        <f aca="false">CG15*CJ$7</f>
        <v>13.52</v>
      </c>
      <c r="CI15" s="76" t="n">
        <f aca="true">CH15+OFFSET(CH15,0,-7)</f>
        <v>34.5800666666667</v>
      </c>
      <c r="CJ15" s="80" t="n">
        <f aca="false">RANK(CI15,CI$11:CI$110)</f>
        <v>2</v>
      </c>
      <c r="CK15" s="81" t="str">
        <f aca="false">IF(CM15&gt;0,"+","")</f>
        <v/>
      </c>
      <c r="CL15" s="79" t="n">
        <f aca="true">VLOOKUP(OFFSET(CL15,0,-2),Settings!$J$8:$K$27,2)</f>
        <v>0.11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34.5800666666667</v>
      </c>
      <c r="CR15" s="80" t="n">
        <f aca="false">RANK(CQ15,CQ$11:CQ$110)</f>
        <v>2</v>
      </c>
      <c r="CS15" s="78" t="s">
        <v>61</v>
      </c>
      <c r="CT15" s="79" t="n">
        <f aca="true">VLOOKUP(OFFSET(CT15,0,-2),Settings!$J$8:$K$27,2)</f>
        <v>0.11</v>
      </c>
      <c r="CU15" s="26" t="n">
        <v>3</v>
      </c>
      <c r="CV15" s="43" t="n">
        <v>1</v>
      </c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21</v>
      </c>
      <c r="CX15" s="76" t="n">
        <f aca="false">CW15*CZ$7</f>
        <v>15.12</v>
      </c>
      <c r="CY15" s="76" t="n">
        <f aca="true">CX15+OFFSET(CX15,0,-7)-F15</f>
        <v>38.9000666666667</v>
      </c>
      <c r="CZ15" s="77" t="n">
        <f aca="false">RANK(CY15,CY$11:CY$110)</f>
        <v>3</v>
      </c>
      <c r="DA15" s="78" t="s">
        <v>61</v>
      </c>
      <c r="DB15" s="79" t="n">
        <f aca="true">VLOOKUP(OFFSET(DB15,0,-2),Settings!$J$8:$K$27,2)</f>
        <v>0.1</v>
      </c>
      <c r="DC15" s="26" t="n">
        <v>6</v>
      </c>
      <c r="DD15" s="43" t="n">
        <v>1</v>
      </c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16</v>
      </c>
      <c r="DF15" s="76" t="n">
        <f aca="false">DE15*DH$7</f>
        <v>10.4</v>
      </c>
      <c r="DG15" s="76" t="n">
        <f aca="true">DF15+OFFSET(DF15,0,-7)-BZ15</f>
        <v>39.0400666666667</v>
      </c>
      <c r="DH15" s="77" t="n">
        <f aca="false">RANK(DG15,DG$11:DG$110)</f>
        <v>3</v>
      </c>
      <c r="DI15" s="78" t="s">
        <v>61</v>
      </c>
      <c r="DJ15" s="79" t="n">
        <f aca="true">VLOOKUP(OFFSET(DJ15,0,-2),Settings!$J$8:$K$27,2)</f>
        <v>0.1</v>
      </c>
      <c r="DK15" s="26" t="n">
        <v>2</v>
      </c>
      <c r="DL15" s="43" t="n">
        <v>1</v>
      </c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26</v>
      </c>
      <c r="DN15" s="76" t="n">
        <f aca="false">DM15*DP$7</f>
        <v>17.42</v>
      </c>
      <c r="DO15" s="76" t="n">
        <f aca="true">DN15+OFFSET(DN15,0,-7)-BJ15-BR15</f>
        <v>56.4600666666667</v>
      </c>
      <c r="DP15" s="77" t="n">
        <f aca="false">RANK(DO15,DO$11:DO$110)</f>
        <v>1</v>
      </c>
      <c r="DQ15" s="78" t="s">
        <v>61</v>
      </c>
      <c r="DR15" s="79" t="n">
        <f aca="true">VLOOKUP(OFFSET(DR15,0,-2),Settings!$J$8:$K$27,2)</f>
        <v>0.12</v>
      </c>
      <c r="DS15" s="26" t="n">
        <v>8</v>
      </c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13</v>
      </c>
      <c r="DV15" s="76" t="n">
        <f aca="false">DU15*DX$7</f>
        <v>9.62</v>
      </c>
      <c r="DW15" s="76" t="n">
        <f aca="true">DV15+OFFSET(DV15,0,-7)</f>
        <v>66.0800666666667</v>
      </c>
      <c r="DX15" s="77" t="n">
        <f aca="false">RANK(DW15,DW$11:DW$110)</f>
        <v>1</v>
      </c>
      <c r="DY15" s="78" t="s">
        <v>61</v>
      </c>
      <c r="DZ15" s="79" t="n">
        <f aca="true">VLOOKUP(OFFSET(DZ15,0,-2),Settings!$J$8:$K$27,2)</f>
        <v>0.12</v>
      </c>
      <c r="EA15" s="26" t="n">
        <v>3</v>
      </c>
      <c r="EB15" s="43" t="n">
        <v>1</v>
      </c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21</v>
      </c>
      <c r="ED15" s="76" t="n">
        <f aca="false">EC15*EF$7</f>
        <v>19.32</v>
      </c>
      <c r="EE15" s="76" t="n">
        <f aca="true">ED15+OFFSET(ED15,0,-7)-N15-V15-CH15</f>
        <v>71.8800666666667</v>
      </c>
      <c r="EF15" s="77" t="n">
        <f aca="false">RANK(EE15,EE$11:EE$110)</f>
        <v>3</v>
      </c>
    </row>
    <row r="16" customFormat="false" ht="11.25" hidden="false" customHeight="false" outlineLevel="0" collapsed="false">
      <c r="A16" s="24" t="s">
        <v>65</v>
      </c>
      <c r="B16" s="74"/>
      <c r="C16" s="25" t="n">
        <v>9</v>
      </c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12</v>
      </c>
      <c r="F16" s="76" t="n">
        <f aca="false">E16*H$7</f>
        <v>7.2</v>
      </c>
      <c r="G16" s="76" t="n">
        <f aca="false">F16+0.001/ROW(F16)</f>
        <v>7.2000625</v>
      </c>
      <c r="H16" s="77" t="n">
        <f aca="false">RANK(G16,G$11:G$110)</f>
        <v>9</v>
      </c>
      <c r="I16" s="78" t="str">
        <f aca="false">IF(K16&gt;0,"+","")</f>
        <v/>
      </c>
      <c r="J16" s="79" t="n">
        <f aca="true">VLOOKUP(OFFSET(J16,0,-2),Settings!$F$8:$G$27,2)</f>
        <v>0.05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76" t="n">
        <f aca="false">M16*P$7</f>
        <v>0</v>
      </c>
      <c r="O16" s="76" t="n">
        <f aca="true">N16+OFFSET(N16,0,-7)</f>
        <v>7.2000625</v>
      </c>
      <c r="P16" s="77" t="n">
        <f aca="false">RANK(O16,O$11:O$110)</f>
        <v>9</v>
      </c>
      <c r="Q16" s="78" t="str">
        <f aca="false">IF(S16&gt;0,"+","")</f>
        <v/>
      </c>
      <c r="R16" s="79" t="n">
        <f aca="true">VLOOKUP(OFFSET(R16,0,-2),Settings!$F$8:$G$27,2)</f>
        <v>0.05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6" t="n">
        <f aca="false">U16*X$7</f>
        <v>0</v>
      </c>
      <c r="W16" s="76" t="n">
        <f aca="true">V16+OFFSET(V16,0,-7)</f>
        <v>7.2000625</v>
      </c>
      <c r="X16" s="77" t="n">
        <f aca="false">RANK(W16,W$11:W$110)</f>
        <v>10</v>
      </c>
      <c r="Y16" s="78" t="str">
        <f aca="false">IF(AA16&gt;0,"+","")</f>
        <v/>
      </c>
      <c r="Z16" s="79" t="n">
        <f aca="true">VLOOKUP(OFFSET(Z16,0,-2),Settings!$F$8:$G$27,2)</f>
        <v>0.05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7.2000625</v>
      </c>
      <c r="AF16" s="77" t="n">
        <f aca="false">RANK(AE16,AE$11:AE$110)</f>
        <v>11</v>
      </c>
      <c r="AG16" s="78" t="str">
        <f aca="false">IF(AI16&gt;0,"+","")</f>
        <v/>
      </c>
      <c r="AH16" s="79" t="n">
        <f aca="true">VLOOKUP(OFFSET(AH16,0,-2),Settings!$F$8:$G$27,2)</f>
        <v>0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7.2000625</v>
      </c>
      <c r="AN16" s="77" t="n">
        <f aca="false">RANK(AM16,AM$11:AM$110)</f>
        <v>11</v>
      </c>
      <c r="AO16" s="78" t="str">
        <f aca="false">IF(AQ16&gt;0,"+","")</f>
        <v/>
      </c>
      <c r="AP16" s="79" t="n">
        <f aca="true">VLOOKUP(OFFSET(AP16,0,-2),Settings!$F$8:$G$27,2)</f>
        <v>0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7.2000625</v>
      </c>
      <c r="AV16" s="77" t="n">
        <f aca="false">RANK(AU16,AU$11:AU$110)</f>
        <v>11</v>
      </c>
      <c r="AW16" s="78" t="str">
        <f aca="false">IF(AY16&gt;0,"+","")</f>
        <v/>
      </c>
      <c r="AX16" s="79" t="n">
        <f aca="true">VLOOKUP(OFFSET(AX16,0,-2),Settings!$F$8:$G$27,2)</f>
        <v>0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7.2000625</v>
      </c>
      <c r="BD16" s="77" t="n">
        <f aca="false">RANK(BC16,BC$11:BC$110)</f>
        <v>12</v>
      </c>
      <c r="BE16" s="78" t="str">
        <f aca="false">IF(BG16&gt;0,"+","")</f>
        <v/>
      </c>
      <c r="BF16" s="79" t="n">
        <f aca="true">VLOOKUP(OFFSET(BF16,0,-2),Settings!$F$8:$G$27,2)</f>
        <v>0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7.2000625</v>
      </c>
      <c r="BL16" s="77" t="n">
        <f aca="false">RANK(BK16,BK$11:BK$110)</f>
        <v>13</v>
      </c>
      <c r="BM16" s="78" t="str">
        <f aca="false">IF(BO16&gt;0,"+","")</f>
        <v/>
      </c>
      <c r="BN16" s="79" t="n">
        <f aca="true">VLOOKUP(OFFSET(BN16,0,-2),Settings!$F$8:$G$27,2)</f>
        <v>0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7.2000625</v>
      </c>
      <c r="BT16" s="77" t="n">
        <f aca="false">RANK(BS16,BS$11:BS$110)</f>
        <v>13</v>
      </c>
      <c r="BU16" s="78" t="str">
        <f aca="false">IF(BW16&gt;0,"+","")</f>
        <v/>
      </c>
      <c r="BV16" s="79" t="n">
        <f aca="true">VLOOKUP(OFFSET(BV16,0,-2),Settings!$F$8:$G$27,2)</f>
        <v>0</v>
      </c>
      <c r="BX16" s="43"/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6" t="n">
        <f aca="false">BY16*CB$7</f>
        <v>0</v>
      </c>
      <c r="CA16" s="76" t="n">
        <f aca="true">BZ16+OFFSET(BZ16,0,-7)</f>
        <v>7.2000625</v>
      </c>
      <c r="CB16" s="77" t="n">
        <f aca="false">RANK(CA16,CA$11:CA$110)</f>
        <v>16</v>
      </c>
      <c r="CC16" s="78" t="str">
        <f aca="false">IF(CE16&gt;0,"+","")</f>
        <v>+</v>
      </c>
      <c r="CD16" s="79" t="n">
        <f aca="true">VLOOKUP(OFFSET(CD16,0,-2),Settings!$F$8:$G$27,2)</f>
        <v>0</v>
      </c>
      <c r="CE16" s="26" t="n">
        <v>5</v>
      </c>
      <c r="CF16" s="43" t="n">
        <v>1</v>
      </c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17</v>
      </c>
      <c r="CH16" s="76" t="n">
        <f aca="false">CG16*CJ$7</f>
        <v>8.84</v>
      </c>
      <c r="CI16" s="76" t="n">
        <f aca="true">CH16+OFFSET(CH16,0,-7)</f>
        <v>16.0400625</v>
      </c>
      <c r="CJ16" s="80" t="n">
        <f aca="false">RANK(CI16,CI$11:CI$110)</f>
        <v>8</v>
      </c>
      <c r="CK16" s="81" t="str">
        <f aca="false">IF(CM16&gt;0,"+","")</f>
        <v>+</v>
      </c>
      <c r="CL16" s="79" t="n">
        <f aca="true">VLOOKUP(OFFSET(CL16,0,-2),Settings!$J$8:$K$27,2)</f>
        <v>0.05</v>
      </c>
      <c r="CM16" s="26" t="n">
        <v>3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20</v>
      </c>
      <c r="CP16" s="76" t="n">
        <f aca="false">CO16*CR$7</f>
        <v>8.8</v>
      </c>
      <c r="CQ16" s="76" t="n">
        <f aca="true">CP16+OFFSET(CP16,0,-7)-AD16-AL16</f>
        <v>24.8400625</v>
      </c>
      <c r="CR16" s="80" t="n">
        <f aca="false">RANK(CQ16,CQ$11:CQ$110)</f>
        <v>6</v>
      </c>
      <c r="CS16" s="78" t="str">
        <f aca="false">IF(CU16&gt;0,"+","")</f>
        <v>+</v>
      </c>
      <c r="CT16" s="79" t="n">
        <f aca="true">VLOOKUP(OFFSET(CT16,0,-2),Settings!$J$8:$K$27,2)</f>
        <v>0.07</v>
      </c>
      <c r="CU16" s="26" t="n">
        <v>20</v>
      </c>
      <c r="CV16" s="43"/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1</v>
      </c>
      <c r="CX16" s="76" t="n">
        <f aca="false">CW16*CZ$7</f>
        <v>0.72</v>
      </c>
      <c r="CY16" s="76" t="n">
        <f aca="true">CX16+OFFSET(CX16,0,-7)-F16</f>
        <v>18.3600625</v>
      </c>
      <c r="CZ16" s="77" t="n">
        <f aca="false">RANK(CY16,CY$11:CY$110)</f>
        <v>10</v>
      </c>
      <c r="DA16" s="78"/>
      <c r="DB16" s="79" t="n">
        <f aca="true">VLOOKUP(OFFSET(DB16,0,-2),Settings!$J$8:$K$27,2)</f>
        <v>0.05</v>
      </c>
      <c r="DC16" s="26"/>
      <c r="DD16" s="43"/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6" t="n">
        <f aca="false">DE16*DH$7</f>
        <v>0</v>
      </c>
      <c r="DG16" s="76" t="n">
        <f aca="true">DF16+OFFSET(DF16,0,-7)-BZ16</f>
        <v>18.3600625</v>
      </c>
      <c r="DH16" s="77" t="n">
        <f aca="false">RANK(DG16,DG$11:DG$110)</f>
        <v>9</v>
      </c>
      <c r="DI16" s="78"/>
      <c r="DJ16" s="79" t="n">
        <f aca="true">VLOOKUP(OFFSET(DJ16,0,-2),Settings!$J$8:$K$27,2)</f>
        <v>0.05</v>
      </c>
      <c r="DK16" s="26"/>
      <c r="DL16" s="43"/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6" t="n">
        <f aca="false">DM16*DP$7</f>
        <v>0</v>
      </c>
      <c r="DO16" s="76" t="n">
        <f aca="true">DN16+OFFSET(DN16,0,-7)-BJ16-BR16</f>
        <v>18.3600625</v>
      </c>
      <c r="DP16" s="77" t="n">
        <f aca="false">RANK(DO16,DO$11:DO$110)</f>
        <v>10</v>
      </c>
      <c r="DQ16" s="78"/>
      <c r="DR16" s="79" t="n">
        <f aca="true">VLOOKUP(OFFSET(DR16,0,-2),Settings!$J$8:$K$27,2)</f>
        <v>0.05</v>
      </c>
      <c r="DS16" s="26"/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6" t="n">
        <f aca="false">DU16*DX$7</f>
        <v>0</v>
      </c>
      <c r="DW16" s="76" t="n">
        <f aca="true">DV16+OFFSET(DV16,0,-7)</f>
        <v>18.3600625</v>
      </c>
      <c r="DX16" s="77" t="n">
        <f aca="false">RANK(DW16,DW$11:DW$110)</f>
        <v>13</v>
      </c>
      <c r="DY16" s="78"/>
      <c r="DZ16" s="79" t="n">
        <f aca="true">VLOOKUP(OFFSET(DZ16,0,-2),Settings!$J$8:$K$27,2)</f>
        <v>0.05</v>
      </c>
      <c r="EA16" s="26"/>
      <c r="EB16" s="43"/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76" t="n">
        <f aca="false">EC16*EF$7</f>
        <v>0</v>
      </c>
      <c r="EE16" s="76" t="n">
        <f aca="true">ED16+OFFSET(ED16,0,-7)-N16-V16-CH16</f>
        <v>9.5200625</v>
      </c>
      <c r="EF16" s="77" t="n">
        <f aca="false">RANK(EE16,EE$11:EE$110)</f>
        <v>26</v>
      </c>
    </row>
    <row r="17" customFormat="false" ht="11.25" hidden="false" customHeight="false" outlineLevel="0" collapsed="false">
      <c r="A17" s="74" t="s">
        <v>66</v>
      </c>
      <c r="B17" s="74"/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6" t="n">
        <f aca="false">E17*H$7</f>
        <v>0</v>
      </c>
      <c r="G17" s="76" t="n">
        <f aca="false">F17+0.001/ROW(F17)</f>
        <v>5.88235294117647E-005</v>
      </c>
      <c r="H17" s="77" t="n">
        <f aca="false">RANK(G17,G$11:G$110)</f>
        <v>23</v>
      </c>
      <c r="I17" s="78" t="str">
        <f aca="false">IF(K17&gt;0,"+","")</f>
        <v>+</v>
      </c>
      <c r="J17" s="79" t="n">
        <f aca="true">VLOOKUP(OFFSET(J17,0,-2),Settings!$F$8:$G$27,2)</f>
        <v>0</v>
      </c>
      <c r="K17" s="26" t="n">
        <v>6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15</v>
      </c>
      <c r="N17" s="76" t="n">
        <f aca="false">M17*P$7</f>
        <v>1.2</v>
      </c>
      <c r="O17" s="76" t="n">
        <f aca="true">N17+OFFSET(N17,0,-7)</f>
        <v>1.20005882352941</v>
      </c>
      <c r="P17" s="77" t="n">
        <f aca="false">RANK(O17,O$11:O$110)</f>
        <v>20</v>
      </c>
      <c r="Q17" s="78" t="str">
        <f aca="false">IF(S17&gt;0,"+","")</f>
        <v/>
      </c>
      <c r="R17" s="79" t="n">
        <f aca="true">VLOOKUP(OFFSET(R17,0,-2),Settings!$F$8:$G$27,2)</f>
        <v>0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1.20005882352941</v>
      </c>
      <c r="X17" s="77" t="n">
        <f aca="false">RANK(W17,W$11:W$110)</f>
        <v>21</v>
      </c>
      <c r="Y17" s="78" t="str">
        <f aca="false">IF(AA17&gt;0,"+","")</f>
        <v/>
      </c>
      <c r="Z17" s="79" t="n">
        <f aca="true">VLOOKUP(OFFSET(Z17,0,-2),Settings!$F$8:$G$27,2)</f>
        <v>0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1.20005882352941</v>
      </c>
      <c r="AF17" s="77" t="n">
        <f aca="false">RANK(AE17,AE$11:AE$110)</f>
        <v>23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1.20005882352941</v>
      </c>
      <c r="AN17" s="77" t="n">
        <f aca="false">RANK(AM17,AM$11:AM$110)</f>
        <v>23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1.20005882352941</v>
      </c>
      <c r="AV17" s="77" t="n">
        <f aca="false">RANK(AU17,AU$11:AU$110)</f>
        <v>24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1.20005882352941</v>
      </c>
      <c r="BD17" s="77" t="n">
        <f aca="false">RANK(BC17,BC$11:BC$110)</f>
        <v>24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1.20005882352941</v>
      </c>
      <c r="BL17" s="77" t="n">
        <f aca="false">RANK(BK17,BK$11:BK$110)</f>
        <v>25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1.20005882352941</v>
      </c>
      <c r="BT17" s="77" t="n">
        <f aca="false">RANK(BS17,BS$11:BS$110)</f>
        <v>26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1.20005882352941</v>
      </c>
      <c r="CB17" s="77" t="n">
        <f aca="false">RANK(CA17,CA$11:CA$110)</f>
        <v>31</v>
      </c>
      <c r="CC17" s="78" t="str">
        <f aca="false">IF(CE17&gt;0,"+","")</f>
        <v/>
      </c>
      <c r="CD17" s="79" t="n">
        <f aca="true">VLOOKUP(OFFSET(CD17,0,-2),Settings!$F$8:$G$27,2)</f>
        <v>0</v>
      </c>
      <c r="CF17" s="43"/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6" t="n">
        <f aca="false">CG17*CJ$7</f>
        <v>0</v>
      </c>
      <c r="CI17" s="76" t="n">
        <f aca="true">CH17+OFFSET(CH17,0,-7)</f>
        <v>1.20005882352941</v>
      </c>
      <c r="CJ17" s="80" t="n">
        <f aca="false">RANK(CI17,CI$11:CI$110)</f>
        <v>38</v>
      </c>
      <c r="CK17" s="81" t="str">
        <f aca="false">IF(CM17&gt;0,"+","")</f>
        <v/>
      </c>
      <c r="CL17" s="79" t="n">
        <f aca="true">VLOOKUP(OFFSET(CL17,0,-2),Settings!$J$8:$K$27,2)</f>
        <v>0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6" t="n">
        <f aca="false">CO17*CR$7</f>
        <v>0</v>
      </c>
      <c r="CQ17" s="76" t="n">
        <f aca="true">CP17+OFFSET(CP17,0,-7)-AD17-AL17</f>
        <v>1.20005882352941</v>
      </c>
      <c r="CR17" s="80" t="n">
        <f aca="false">RANK(CQ17,CQ$11:CQ$110)</f>
        <v>39</v>
      </c>
      <c r="CS17" s="78" t="str">
        <f aca="false">IF(CU17&gt;0,"+","")</f>
        <v/>
      </c>
      <c r="CT17" s="79" t="n">
        <f aca="true">VLOOKUP(OFFSET(CT17,0,-2),Settings!$J$8:$K$27,2)</f>
        <v>0</v>
      </c>
      <c r="CU17" s="26"/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6" t="n">
        <f aca="false">CW17*CZ$7</f>
        <v>0</v>
      </c>
      <c r="CY17" s="76" t="n">
        <f aca="true">CX17+OFFSET(CX17,0,-7)-F17</f>
        <v>1.20005882352941</v>
      </c>
      <c r="CZ17" s="77" t="n">
        <f aca="false">RANK(CY17,CY$11:CY$110)</f>
        <v>46</v>
      </c>
      <c r="DA17" s="78" t="str">
        <f aca="false">IF(DC17&gt;0,"+","")</f>
        <v/>
      </c>
      <c r="DB17" s="79" t="n">
        <f aca="true">VLOOKUP(OFFSET(DB17,0,-2),Settings!$J$8:$K$27,2)</f>
        <v>0</v>
      </c>
      <c r="DC17" s="26"/>
      <c r="DD17" s="43"/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6" t="n">
        <f aca="false">DE17*DH$7</f>
        <v>0</v>
      </c>
      <c r="DG17" s="76" t="n">
        <f aca="true">DF17+OFFSET(DF17,0,-7)-BZ17</f>
        <v>1.20005882352941</v>
      </c>
      <c r="DH17" s="77" t="n">
        <f aca="false">RANK(DG17,DG$11:DG$110)</f>
        <v>48</v>
      </c>
      <c r="DI17" s="78" t="str">
        <f aca="false">IF(DK17&gt;0,"+","")</f>
        <v/>
      </c>
      <c r="DJ17" s="79" t="n">
        <f aca="true">VLOOKUP(OFFSET(DJ17,0,-2),Settings!$J$8:$K$27,2)</f>
        <v>0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1.20005882352941</v>
      </c>
      <c r="DP17" s="77" t="n">
        <f aca="false">RANK(DO17,DO$11:DO$110)</f>
        <v>45</v>
      </c>
      <c r="DQ17" s="78" t="str">
        <f aca="false">IF(DS17&gt;0,"+","")</f>
        <v/>
      </c>
      <c r="DR17" s="79" t="n">
        <f aca="true">VLOOKUP(OFFSET(DR17,0,-2),Settings!$J$8:$K$27,2)</f>
        <v>0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1.20005882352941</v>
      </c>
      <c r="DX17" s="77" t="n">
        <f aca="false">RANK(DW17,DW$11:DW$110)</f>
        <v>45</v>
      </c>
      <c r="DY17" s="78" t="str">
        <f aca="false">IF(EA17&gt;0,"+","")</f>
        <v/>
      </c>
      <c r="DZ17" s="79" t="n">
        <f aca="true">VLOOKUP(OFFSET(DZ17,0,-2),Settings!$J$8:$K$27,2)</f>
        <v>0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</f>
        <v>5.88235294116668E-005</v>
      </c>
      <c r="EF17" s="77" t="n">
        <f aca="false">RANK(EE17,EE$11:EE$110)</f>
        <v>43</v>
      </c>
    </row>
    <row r="18" customFormat="false" ht="11.25" hidden="false" customHeight="false" outlineLevel="0" collapsed="false">
      <c r="A18" s="74" t="s">
        <v>67</v>
      </c>
      <c r="B18" s="74"/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6" t="n">
        <f aca="false">E18*H$7</f>
        <v>0</v>
      </c>
      <c r="G18" s="76" t="n">
        <f aca="false">F18+0.001/ROW(F18)</f>
        <v>5.55555555555556E-005</v>
      </c>
      <c r="H18" s="77" t="n">
        <f aca="false">RANK(G18,G$11:G$110)</f>
        <v>24</v>
      </c>
      <c r="I18" s="78" t="str">
        <f aca="false">IF(K18&gt;0,"+","")</f>
        <v/>
      </c>
      <c r="J18" s="79" t="n">
        <f aca="true">VLOOKUP(OFFSET(J18,0,-2),Settings!$F$8:$G$27,2)</f>
        <v>0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6" t="n">
        <f aca="false">M18*P$7</f>
        <v>0</v>
      </c>
      <c r="O18" s="76" t="n">
        <f aca="true">N18+OFFSET(N18,0,-7)</f>
        <v>5.55555555555556E-005</v>
      </c>
      <c r="P18" s="77" t="n">
        <f aca="false">RANK(O18,O$11:O$110)</f>
        <v>24</v>
      </c>
      <c r="Q18" s="78" t="str">
        <f aca="false">IF(S18&gt;0,"+","")</f>
        <v/>
      </c>
      <c r="R18" s="79" t="n">
        <f aca="true">VLOOKUP(OFFSET(R18,0,-2),Settings!$F$8:$G$27,2)</f>
        <v>0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5.55555555555556E-005</v>
      </c>
      <c r="X18" s="77" t="n">
        <f aca="false">RANK(W18,W$11:W$110)</f>
        <v>25</v>
      </c>
      <c r="Y18" s="78" t="str">
        <f aca="false">IF(AA18&gt;0,"+","")</f>
        <v/>
      </c>
      <c r="Z18" s="79" t="n">
        <f aca="true">VLOOKUP(OFFSET(Z18,0,-2),Settings!$F$8:$G$27,2)</f>
        <v>0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5.55555555555556E-005</v>
      </c>
      <c r="AF18" s="77" t="n">
        <f aca="false">RANK(AE18,AE$11:AE$110)</f>
        <v>27</v>
      </c>
      <c r="AG18" s="78" t="str">
        <f aca="false">IF(AI18&gt;0,"+","")</f>
        <v/>
      </c>
      <c r="AH18" s="79" t="n">
        <f aca="true">VLOOKUP(OFFSET(AH18,0,-2),Settings!$F$8:$G$27,2)</f>
        <v>0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5.55555555555556E-005</v>
      </c>
      <c r="AN18" s="77" t="n">
        <f aca="false">RANK(AM18,AM$11:AM$110)</f>
        <v>27</v>
      </c>
      <c r="AO18" s="78" t="str">
        <f aca="false">IF(AQ18&gt;0,"+","")</f>
        <v/>
      </c>
      <c r="AP18" s="79" t="n">
        <f aca="true">VLOOKUP(OFFSET(AP18,0,-2),Settings!$F$8:$G$27,2)</f>
        <v>0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5.55555555555556E-005</v>
      </c>
      <c r="AV18" s="77" t="n">
        <f aca="false">RANK(AU18,AU$11:AU$110)</f>
        <v>28</v>
      </c>
      <c r="AW18" s="78" t="str">
        <f aca="false">IF(AY18&gt;0,"+","")</f>
        <v/>
      </c>
      <c r="AX18" s="79" t="n">
        <f aca="true">VLOOKUP(OFFSET(AX18,0,-2),Settings!$F$8:$G$27,2)</f>
        <v>0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5.55555555555556E-005</v>
      </c>
      <c r="BD18" s="77" t="n">
        <f aca="false">RANK(BC18,BC$11:BC$110)</f>
        <v>28</v>
      </c>
      <c r="BE18" s="78" t="str">
        <f aca="false">IF(BG18&gt;0,"+","")</f>
        <v/>
      </c>
      <c r="BF18" s="79" t="n">
        <f aca="true">VLOOKUP(OFFSET(BF18,0,-2),Settings!$F$8:$G$27,2)</f>
        <v>0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5.55555555555556E-005</v>
      </c>
      <c r="BL18" s="77" t="n">
        <f aca="false">RANK(BK18,BK$11:BK$110)</f>
        <v>29</v>
      </c>
      <c r="BM18" s="78" t="str">
        <f aca="false">IF(BO18&gt;0,"+","")</f>
        <v/>
      </c>
      <c r="BN18" s="79" t="n">
        <f aca="true">VLOOKUP(OFFSET(BN18,0,-2),Settings!$F$8:$G$27,2)</f>
        <v>0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5.55555555555556E-005</v>
      </c>
      <c r="BT18" s="77" t="n">
        <f aca="false">RANK(BS18,BS$11:BS$110)</f>
        <v>30</v>
      </c>
      <c r="BU18" s="78" t="str">
        <f aca="false">IF(BW18&gt;0,"+","")</f>
        <v/>
      </c>
      <c r="BV18" s="79" t="n">
        <f aca="true">VLOOKUP(OFFSET(BV18,0,-2),Settings!$F$8:$G$27,2)</f>
        <v>0</v>
      </c>
      <c r="BX18" s="43"/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6" t="n">
        <f aca="false">BY18*CB$7</f>
        <v>0</v>
      </c>
      <c r="CA18" s="76" t="n">
        <f aca="true">BZ18+OFFSET(BZ18,0,-7)</f>
        <v>5.55555555555556E-005</v>
      </c>
      <c r="CB18" s="77" t="n">
        <f aca="false">RANK(CA18,CA$11:CA$110)</f>
        <v>35</v>
      </c>
      <c r="CC18" s="78" t="str">
        <f aca="false">IF(CE18&gt;0,"+","")</f>
        <v/>
      </c>
      <c r="CD18" s="79" t="n">
        <f aca="true">VLOOKUP(OFFSET(CD18,0,-2),Settings!$F$8:$G$27,2)</f>
        <v>0</v>
      </c>
      <c r="CF18" s="43"/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6" t="n">
        <f aca="false">CG18*CJ$7</f>
        <v>0</v>
      </c>
      <c r="CI18" s="76" t="n">
        <f aca="true">CH18+OFFSET(CH18,0,-7)</f>
        <v>5.55555555555556E-005</v>
      </c>
      <c r="CJ18" s="80" t="n">
        <f aca="false">RANK(CI18,CI$11:CI$110)</f>
        <v>42</v>
      </c>
      <c r="CK18" s="81" t="str">
        <f aca="false">IF(CM18&gt;0,"+","")</f>
        <v/>
      </c>
      <c r="CL18" s="79" t="n">
        <f aca="true">VLOOKUP(OFFSET(CL18,0,-2),Settings!$J$8:$K$27,2)</f>
        <v>0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5.55555555555556E-005</v>
      </c>
      <c r="CR18" s="80" t="n">
        <f aca="false">RANK(CQ18,CQ$11:CQ$110)</f>
        <v>43</v>
      </c>
      <c r="CS18" s="78" t="s">
        <v>61</v>
      </c>
      <c r="CT18" s="79" t="n">
        <f aca="true">VLOOKUP(OFFSET(CT18,0,-2),Settings!$J$8:$K$27,2)</f>
        <v>0</v>
      </c>
      <c r="CU18" s="26" t="n">
        <v>9</v>
      </c>
      <c r="CV18" s="43"/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12</v>
      </c>
      <c r="CX18" s="76" t="n">
        <f aca="false">CW18*CZ$7</f>
        <v>8.64</v>
      </c>
      <c r="CY18" s="76" t="n">
        <f aca="true">CX18+OFFSET(CX18,0,-7)-F18</f>
        <v>8.64005555555556</v>
      </c>
      <c r="CZ18" s="77" t="n">
        <f aca="false">RANK(CY18,CY$11:CY$110)</f>
        <v>19</v>
      </c>
      <c r="DA18" s="78"/>
      <c r="DB18" s="79" t="n">
        <f aca="true">VLOOKUP(OFFSET(DB18,0,-2),Settings!$J$8:$K$27,2)</f>
        <v>0</v>
      </c>
      <c r="DC18" s="26"/>
      <c r="DD18" s="43"/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76" t="n">
        <f aca="false">DE18*DH$7</f>
        <v>0</v>
      </c>
      <c r="DG18" s="76" t="n">
        <f aca="true">DF18+OFFSET(DF18,0,-7)-BZ18</f>
        <v>8.64005555555556</v>
      </c>
      <c r="DH18" s="77" t="n">
        <f aca="false">RANK(DG18,DG$11:DG$110)</f>
        <v>18</v>
      </c>
      <c r="DI18" s="78"/>
      <c r="DJ18" s="79" t="n">
        <f aca="true">VLOOKUP(OFFSET(DJ18,0,-2),Settings!$J$8:$K$27,2)</f>
        <v>0</v>
      </c>
      <c r="DK18" s="26"/>
      <c r="DL18" s="43"/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76" t="n">
        <f aca="false">DM18*DP$7</f>
        <v>0</v>
      </c>
      <c r="DO18" s="76" t="n">
        <f aca="true">DN18+OFFSET(DN18,0,-7)-BJ18-BR18</f>
        <v>8.64005555555556</v>
      </c>
      <c r="DP18" s="77" t="n">
        <f aca="false">RANK(DO18,DO$11:DO$110)</f>
        <v>24</v>
      </c>
      <c r="DQ18" s="78"/>
      <c r="DR18" s="79" t="n">
        <f aca="true">VLOOKUP(OFFSET(DR18,0,-2),Settings!$J$8:$K$27,2)</f>
        <v>0</v>
      </c>
      <c r="DS18" s="26"/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76" t="n">
        <f aca="false">DU18*DX$7</f>
        <v>0</v>
      </c>
      <c r="DW18" s="76" t="n">
        <f aca="true">DV18+OFFSET(DV18,0,-7)</f>
        <v>8.64005555555556</v>
      </c>
      <c r="DX18" s="77" t="n">
        <f aca="false">RANK(DW18,DW$11:DW$110)</f>
        <v>24</v>
      </c>
      <c r="DY18" s="78"/>
      <c r="DZ18" s="79" t="n">
        <f aca="true">VLOOKUP(OFFSET(DZ18,0,-2),Settings!$J$8:$K$27,2)</f>
        <v>0</v>
      </c>
      <c r="EA18" s="26"/>
      <c r="EB18" s="43"/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76" t="n">
        <f aca="false">EC18*EF$7</f>
        <v>0</v>
      </c>
      <c r="EE18" s="76" t="n">
        <f aca="true">ED18+OFFSET(ED18,0,-7)-N18-V18-CH18</f>
        <v>8.64005555555556</v>
      </c>
      <c r="EF18" s="77" t="n">
        <f aca="false">RANK(EE18,EE$11:EE$110)</f>
        <v>28</v>
      </c>
    </row>
    <row r="19" customFormat="false" ht="11.25" hidden="false" customHeight="false" outlineLevel="0" collapsed="false">
      <c r="A19" s="24" t="s">
        <v>68</v>
      </c>
      <c r="B19" s="74"/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6" t="n">
        <f aca="false">E19*H$7</f>
        <v>0</v>
      </c>
      <c r="G19" s="76" t="n">
        <f aca="false">F19+0.001/ROW(F19)</f>
        <v>5.26315789473684E-005</v>
      </c>
      <c r="H19" s="77" t="n">
        <f aca="false">RANK(G19,G$11:G$110)</f>
        <v>25</v>
      </c>
      <c r="I19" s="78" t="str">
        <f aca="false">IF(K19&gt;0,"+","")</f>
        <v/>
      </c>
      <c r="J19" s="79" t="n">
        <f aca="true">VLOOKUP(OFFSET(J19,0,-2),Settings!$F$8:$G$27,2)</f>
        <v>0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5.26315789473684E-005</v>
      </c>
      <c r="P19" s="77" t="n">
        <f aca="false">RANK(O19,O$11:O$110)</f>
        <v>25</v>
      </c>
      <c r="Q19" s="78" t="str">
        <f aca="false">IF(S19&gt;0,"+","")</f>
        <v/>
      </c>
      <c r="R19" s="79" t="n">
        <f aca="true">VLOOKUP(OFFSET(R19,0,-2),Settings!$F$8:$G$27,2)</f>
        <v>0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5.26315789473684E-005</v>
      </c>
      <c r="X19" s="77" t="n">
        <f aca="false">RANK(W19,W$11:W$110)</f>
        <v>26</v>
      </c>
      <c r="Y19" s="78" t="str">
        <f aca="false">IF(AA19&gt;0,"+","")</f>
        <v/>
      </c>
      <c r="Z19" s="79" t="n">
        <f aca="true">VLOOKUP(OFFSET(Z19,0,-2),Settings!$F$8:$G$27,2)</f>
        <v>0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5.26315789473684E-005</v>
      </c>
      <c r="AF19" s="77" t="n">
        <f aca="false">RANK(AE19,AE$11:AE$110)</f>
        <v>28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5.26315789473684E-005</v>
      </c>
      <c r="AN19" s="77" t="n">
        <f aca="false">RANK(AM19,AM$11:AM$110)</f>
        <v>28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5.26315789473684E-005</v>
      </c>
      <c r="AV19" s="77" t="n">
        <f aca="false">RANK(AU19,AU$11:AU$110)</f>
        <v>29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5.26315789473684E-005</v>
      </c>
      <c r="BD19" s="77" t="n">
        <f aca="false">RANK(BC19,BC$11:BC$110)</f>
        <v>29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5.26315789473684E-005</v>
      </c>
      <c r="BL19" s="77" t="n">
        <f aca="false">RANK(BK19,BK$11:BK$110)</f>
        <v>30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5.26315789473684E-005</v>
      </c>
      <c r="BT19" s="77" t="n">
        <f aca="false">RANK(BS19,BS$11:BS$110)</f>
        <v>31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5.26315789473684E-005</v>
      </c>
      <c r="CB19" s="77" t="n">
        <f aca="false">RANK(CA19,CA$11:CA$110)</f>
        <v>36</v>
      </c>
      <c r="CC19" s="78" t="str">
        <f aca="false">IF(CE19&gt;0,"+","")</f>
        <v/>
      </c>
      <c r="CD19" s="79" t="n">
        <f aca="true">VLOOKUP(OFFSET(CD19,0,-2),Settings!$F$8:$G$27,2)</f>
        <v>0</v>
      </c>
      <c r="CF19" s="43"/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6" t="n">
        <f aca="false">CG19*CJ$7</f>
        <v>0</v>
      </c>
      <c r="CI19" s="76" t="n">
        <f aca="true">CH19+OFFSET(CH19,0,-7)</f>
        <v>5.26315789473684E-005</v>
      </c>
      <c r="CJ19" s="80" t="n">
        <f aca="false">RANK(CI19,CI$11:CI$110)</f>
        <v>43</v>
      </c>
      <c r="CK19" s="81" t="str">
        <f aca="false">IF(CM19&gt;0,"+","")</f>
        <v/>
      </c>
      <c r="CL19" s="79" t="n">
        <f aca="true">VLOOKUP(OFFSET(CL19,0,-2),Settings!$J$8:$K$27,2)</f>
        <v>0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6" t="n">
        <f aca="false">CO19*CR$7</f>
        <v>0</v>
      </c>
      <c r="CQ19" s="76" t="n">
        <f aca="true">CP19+OFFSET(CP19,0,-7)-AD19-AL19</f>
        <v>5.26315789473684E-005</v>
      </c>
      <c r="CR19" s="80" t="n">
        <f aca="false">RANK(CQ19,CQ$11:CQ$110)</f>
        <v>44</v>
      </c>
      <c r="CS19" s="78" t="str">
        <f aca="false">IF(CU19&gt;0,"+","")</f>
        <v/>
      </c>
      <c r="CT19" s="79" t="n">
        <f aca="true">VLOOKUP(OFFSET(CT19,0,-2),Settings!$J$8:$K$27,2)</f>
        <v>0</v>
      </c>
      <c r="CU19" s="26"/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76" t="n">
        <f aca="false">CW19*CZ$7</f>
        <v>0</v>
      </c>
      <c r="CY19" s="76" t="n">
        <f aca="true">CX19+OFFSET(CX19,0,-7)-F19</f>
        <v>5.26315789473684E-005</v>
      </c>
      <c r="CZ19" s="77" t="n">
        <f aca="false">RANK(CY19,CY$11:CY$110)</f>
        <v>48</v>
      </c>
      <c r="DA19" s="78" t="str">
        <f aca="false">IF(DC19&gt;0,"+","")</f>
        <v/>
      </c>
      <c r="DB19" s="79" t="n">
        <f aca="true">VLOOKUP(OFFSET(DB19,0,-2),Settings!$J$8:$K$27,2)</f>
        <v>0</v>
      </c>
      <c r="DC19" s="26"/>
      <c r="DD19" s="43"/>
      <c r="DE19" s="7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76" t="n">
        <f aca="false">DE19*DH$7</f>
        <v>0</v>
      </c>
      <c r="DG19" s="76" t="n">
        <f aca="true">DF19+OFFSET(DF19,0,-7)-BZ19</f>
        <v>5.26315789473684E-005</v>
      </c>
      <c r="DH19" s="77" t="n">
        <f aca="false">RANK(DG19,DG$11:DG$110)</f>
        <v>50</v>
      </c>
      <c r="DI19" s="78" t="str">
        <f aca="false">IF(DK19&gt;0,"+","")</f>
        <v/>
      </c>
      <c r="DJ19" s="79" t="n">
        <f aca="true">VLOOKUP(OFFSET(DJ19,0,-2),Settings!$J$8:$K$27,2)</f>
        <v>0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5.26315789473684E-005</v>
      </c>
      <c r="DP19" s="77" t="n">
        <f aca="false">RANK(DO19,DO$11:DO$110)</f>
        <v>47</v>
      </c>
      <c r="DQ19" s="78" t="str">
        <f aca="false">IF(DS19&gt;0,"+","")</f>
        <v/>
      </c>
      <c r="DR19" s="79" t="n">
        <f aca="true">VLOOKUP(OFFSET(DR19,0,-2),Settings!$J$8:$K$27,2)</f>
        <v>0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5.26315789473684E-005</v>
      </c>
      <c r="DX19" s="77" t="n">
        <f aca="false">RANK(DW19,DW$11:DW$110)</f>
        <v>47</v>
      </c>
      <c r="DY19" s="78" t="str">
        <f aca="false">IF(EA19&gt;0,"+","")</f>
        <v/>
      </c>
      <c r="DZ19" s="79" t="n">
        <f aca="true">VLOOKUP(OFFSET(DZ19,0,-2),Settings!$J$8:$K$27,2)</f>
        <v>0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</f>
        <v>5.26315789473684E-005</v>
      </c>
      <c r="EF19" s="77" t="n">
        <f aca="false">RANK(EE19,EE$11:EE$110)</f>
        <v>44</v>
      </c>
    </row>
    <row r="20" customFormat="false" ht="11.25" hidden="false" customHeight="false" outlineLevel="0" collapsed="false">
      <c r="A20" s="74" t="s">
        <v>69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0)</f>
        <v>26</v>
      </c>
      <c r="I20" s="78" t="str">
        <f aca="false">IF(K20&gt;0,"+","")</f>
        <v/>
      </c>
      <c r="J20" s="79" t="n">
        <f aca="true">VLOOKUP(OFFSET(J20,0,-2),Settings!$F$8:$G$27,2)</f>
        <v>0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6" t="n">
        <f aca="false">M20*P$7</f>
        <v>0</v>
      </c>
      <c r="O20" s="76" t="n">
        <f aca="true">N20+OFFSET(N20,0,-7)</f>
        <v>5E-005</v>
      </c>
      <c r="P20" s="77" t="n">
        <f aca="false">RANK(O20,O$11:O$110)</f>
        <v>26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5E-005</v>
      </c>
      <c r="X20" s="77" t="n">
        <f aca="false">RANK(W20,W$11:W$110)</f>
        <v>27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5E-005</v>
      </c>
      <c r="AF20" s="77" t="n">
        <f aca="false">RANK(AE20,AE$11:AE$110)</f>
        <v>29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5E-005</v>
      </c>
      <c r="AN20" s="77" t="n">
        <f aca="false">RANK(AM20,AM$11:AM$110)</f>
        <v>29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5E-005</v>
      </c>
      <c r="AV20" s="77" t="n">
        <f aca="false">RANK(AU20,AU$11:AU$110)</f>
        <v>30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5E-005</v>
      </c>
      <c r="BD20" s="77" t="n">
        <f aca="false">RANK(BC20,BC$11:BC$110)</f>
        <v>30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5E-005</v>
      </c>
      <c r="BL20" s="77" t="n">
        <f aca="false">RANK(BK20,BK$11:BK$110)</f>
        <v>31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5E-005</v>
      </c>
      <c r="BT20" s="77" t="n">
        <f aca="false">RANK(BS20,BS$11:BS$110)</f>
        <v>32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5E-005</v>
      </c>
      <c r="CB20" s="77" t="n">
        <f aca="false">RANK(CA20,CA$11:CA$110)</f>
        <v>37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5E-005</v>
      </c>
      <c r="CJ20" s="80" t="n">
        <f aca="false">RANK(CI20,CI$11:CI$110)</f>
        <v>44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5E-005</v>
      </c>
      <c r="CR20" s="80" t="n">
        <f aca="false">RANK(CQ20,CQ$11:CQ$110)</f>
        <v>45</v>
      </c>
      <c r="CS20" s="78" t="str">
        <f aca="false">IF(CU20&gt;0,"+","")</f>
        <v/>
      </c>
      <c r="CT20" s="79" t="n">
        <f aca="true">VLOOKUP(OFFSET(CT20,0,-2),Settings!$J$8:$K$27,2)</f>
        <v>0</v>
      </c>
      <c r="CU20" s="26"/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6" t="n">
        <f aca="false">CW20*CZ$7</f>
        <v>0</v>
      </c>
      <c r="CY20" s="76" t="n">
        <f aca="true">CX20+OFFSET(CX20,0,-7)-F20</f>
        <v>5E-005</v>
      </c>
      <c r="CZ20" s="77" t="n">
        <f aca="false">RANK(CY20,CY$11:CY$110)</f>
        <v>49</v>
      </c>
      <c r="DA20" s="78" t="str">
        <f aca="false">IF(DC20&gt;0,"+","")</f>
        <v/>
      </c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5E-005</v>
      </c>
      <c r="DH20" s="77" t="n">
        <f aca="false">RANK(DG20,DG$11:DG$110)</f>
        <v>51</v>
      </c>
      <c r="DI20" s="78" t="str">
        <f aca="false">IF(DK20&gt;0,"+","")</f>
        <v/>
      </c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5E-005</v>
      </c>
      <c r="DP20" s="77" t="n">
        <f aca="false">RANK(DO20,DO$11:DO$110)</f>
        <v>48</v>
      </c>
      <c r="DQ20" s="78" t="str">
        <f aca="false">IF(DS20&gt;0,"+","")</f>
        <v/>
      </c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5E-005</v>
      </c>
      <c r="DX20" s="77" t="n">
        <f aca="false">RANK(DW20,DW$11:DW$110)</f>
        <v>48</v>
      </c>
      <c r="DY20" s="78" t="str">
        <f aca="false">IF(EA20&gt;0,"+","")</f>
        <v/>
      </c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</f>
        <v>5E-005</v>
      </c>
      <c r="EF20" s="77" t="n">
        <f aca="false">RANK(EE20,EE$11:EE$110)</f>
        <v>45</v>
      </c>
    </row>
    <row r="21" customFormat="false" ht="11.25" hidden="false" customHeight="false" outlineLevel="0" collapsed="false">
      <c r="A21" s="82" t="s">
        <v>70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0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0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0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0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0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0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0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0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0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0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0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0)</f>
        <v>46</v>
      </c>
      <c r="CS21" s="78" t="str">
        <f aca="false">IF(CU21&gt;0,"+","")</f>
        <v/>
      </c>
      <c r="CT21" s="79" t="n">
        <f aca="true">VLOOKUP(OFFSET(CT21,0,-2),Settings!$J$8:$K$27,2)</f>
        <v>0</v>
      </c>
      <c r="CU21" s="26"/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6" t="n">
        <f aca="false">CW21*CZ$7</f>
        <v>0</v>
      </c>
      <c r="CY21" s="76" t="n">
        <f aca="true">CX21+OFFSET(CX21,0,-7)-F21</f>
        <v>4.76190476190476E-005</v>
      </c>
      <c r="CZ21" s="77" t="n">
        <f aca="false">RANK(CY21,CY$11:CY$110)</f>
        <v>50</v>
      </c>
      <c r="DA21" s="78" t="str">
        <f aca="false">IF(DC21&gt;0,"+","")</f>
        <v/>
      </c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4.76190476190476E-005</v>
      </c>
      <c r="DH21" s="77" t="n">
        <f aca="false">RANK(DG21,DG$11:DG$110)</f>
        <v>52</v>
      </c>
      <c r="DI21" s="78" t="str">
        <f aca="false">IF(DK21&gt;0,"+","")</f>
        <v/>
      </c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4.76190476190476E-005</v>
      </c>
      <c r="DP21" s="77" t="n">
        <f aca="false">RANK(DO21,DO$11:DO$110)</f>
        <v>49</v>
      </c>
      <c r="DQ21" s="78" t="str">
        <f aca="false">IF(DS21&gt;0,"+","")</f>
        <v/>
      </c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4.76190476190476E-005</v>
      </c>
      <c r="DX21" s="77" t="n">
        <f aca="false">RANK(DW21,DW$11:DW$110)</f>
        <v>49</v>
      </c>
      <c r="DY21" s="78" t="str">
        <f aca="false">IF(EA21&gt;0,"+","")</f>
        <v/>
      </c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</f>
        <v>4.76190476190476E-005</v>
      </c>
      <c r="EF21" s="77" t="n">
        <f aca="false">RANK(EE21,EE$11:EE$110)</f>
        <v>46</v>
      </c>
    </row>
    <row r="22" customFormat="false" ht="11.25" hidden="false" customHeight="false" outlineLevel="0" collapsed="false">
      <c r="A22" s="74" t="s">
        <v>71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0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0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0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0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0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0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0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0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0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0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0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0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0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0)</f>
        <v>53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0)</f>
        <v>50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0)</f>
        <v>50</v>
      </c>
      <c r="DY22" s="78" t="s">
        <v>61</v>
      </c>
      <c r="DZ22" s="79" t="n">
        <f aca="true">VLOOKUP(OFFSET(DZ22,0,-2),Settings!$J$8:$K$27,2)</f>
        <v>0</v>
      </c>
      <c r="EA22" s="26" t="n">
        <v>7</v>
      </c>
      <c r="EB22" s="43" t="n">
        <v>1</v>
      </c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15</v>
      </c>
      <c r="ED22" s="76" t="n">
        <f aca="false">EC22*EF$7</f>
        <v>13.8</v>
      </c>
      <c r="EE22" s="76" t="n">
        <f aca="true">ED22+OFFSET(ED22,0,-7)-N22-V22-CH22</f>
        <v>13.8000454545455</v>
      </c>
      <c r="EF22" s="77" t="n">
        <f aca="false">RANK(EE22,EE$11:EE$110)</f>
        <v>21</v>
      </c>
    </row>
    <row r="23" customFormat="false" ht="11.25" hidden="false" customHeight="false" outlineLevel="0" collapsed="false">
      <c r="A23" s="74" t="s">
        <v>72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0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0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0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0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0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0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0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0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0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0)</f>
        <v>40</v>
      </c>
      <c r="CC23" s="78" t="str">
        <f aca="false">IF(CE23&gt;0,"+","")</f>
        <v>+</v>
      </c>
      <c r="CD23" s="79" t="n">
        <f aca="true">VLOOKUP(OFFSET(CD23,0,-2),Settings!$F$8:$G$27,2)</f>
        <v>0</v>
      </c>
      <c r="CE23" s="26" t="n">
        <v>9</v>
      </c>
      <c r="CF23" s="43" t="n">
        <v>1</v>
      </c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13</v>
      </c>
      <c r="CH23" s="76" t="n">
        <f aca="false">CG23*CJ$7</f>
        <v>6.76</v>
      </c>
      <c r="CI23" s="76" t="n">
        <f aca="true">CH23+OFFSET(CH23,0,-7)</f>
        <v>6.76004347826087</v>
      </c>
      <c r="CJ23" s="80" t="n">
        <f aca="false">RANK(CI23,CI$11:CI$110)</f>
        <v>21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6.76004347826087</v>
      </c>
      <c r="CR23" s="80" t="n">
        <f aca="false">RANK(CQ23,CQ$11:CQ$110)</f>
        <v>24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6.76004347826087</v>
      </c>
      <c r="CZ23" s="77" t="n">
        <f aca="false">RANK(CY23,CY$11:CY$110)</f>
        <v>23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6.76004347826087</v>
      </c>
      <c r="DH23" s="77" t="n">
        <f aca="false">RANK(DG23,DG$11:DG$110)</f>
        <v>25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6.76004347826087</v>
      </c>
      <c r="DP23" s="77" t="n">
        <f aca="false">RANK(DO23,DO$11:DO$110)</f>
        <v>30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6.76004347826087</v>
      </c>
      <c r="DX23" s="77" t="n">
        <f aca="false">RANK(DW23,DW$11:DW$110)</f>
        <v>30</v>
      </c>
      <c r="DY23" s="78" t="str">
        <f aca="false">IF(EA23&gt;0,"+","")</f>
        <v/>
      </c>
      <c r="DZ23" s="79" t="n">
        <f aca="true">VLOOKUP(OFFSET(DZ23,0,-2),Settings!$J$8:$K$27,2)</f>
        <v>0</v>
      </c>
      <c r="EA23" s="26"/>
      <c r="EB23" s="43"/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76" t="n">
        <f aca="false">EC23*EF$7</f>
        <v>0</v>
      </c>
      <c r="EE23" s="76" t="n">
        <f aca="true">ED23+OFFSET(ED23,0,-7)-N23-V23-CH23</f>
        <v>4.34782608698114E-005</v>
      </c>
      <c r="EF23" s="77" t="n">
        <f aca="false">RANK(EE23,EE$11:EE$110)</f>
        <v>47</v>
      </c>
    </row>
    <row r="24" customFormat="false" ht="11.25" hidden="false" customHeight="false" outlineLevel="0" collapsed="false">
      <c r="A24" s="74" t="s">
        <v>73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0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0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0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0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0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0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0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0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0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0)</f>
        <v>41</v>
      </c>
      <c r="CC24" s="78" t="str">
        <f aca="false">IF(CE24&gt;0,"+","")</f>
        <v>+</v>
      </c>
      <c r="CD24" s="79" t="n">
        <f aca="true">VLOOKUP(OFFSET(CD24,0,-2),Settings!$F$8:$G$27,2)</f>
        <v>0</v>
      </c>
      <c r="CE24" s="26" t="n">
        <v>7</v>
      </c>
      <c r="CF24" s="43" t="n">
        <v>1</v>
      </c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76" t="n">
        <f aca="false">CG24*CJ$7</f>
        <v>7.8</v>
      </c>
      <c r="CI24" s="76" t="n">
        <f aca="true">CH24+OFFSET(CH24,0,-7)</f>
        <v>7.80004166666667</v>
      </c>
      <c r="CJ24" s="80" t="n">
        <f aca="false">RANK(CI24,CI$11:CI$110)</f>
        <v>20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7.80004166666667</v>
      </c>
      <c r="CR24" s="80" t="n">
        <f aca="false">RANK(CQ24,CQ$11:CQ$110)</f>
        <v>23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7.80004166666667</v>
      </c>
      <c r="CZ24" s="77" t="n">
        <f aca="false">RANK(CY24,CY$11:CY$110)</f>
        <v>21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7.80004166666667</v>
      </c>
      <c r="DH24" s="77" t="n">
        <f aca="false">RANK(DG24,DG$11:DG$110)</f>
        <v>21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7.80004166666667</v>
      </c>
      <c r="DP24" s="77" t="n">
        <f aca="false">RANK(DO24,DO$11:DO$110)</f>
        <v>27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7.80004166666667</v>
      </c>
      <c r="DX24" s="77" t="n">
        <f aca="false">RANK(DW24,DW$11:DW$110)</f>
        <v>27</v>
      </c>
      <c r="DY24" s="78" t="s">
        <v>61</v>
      </c>
      <c r="DZ24" s="79" t="n">
        <f aca="true">VLOOKUP(OFFSET(DZ24,0,-2),Settings!$J$8:$K$27,2)</f>
        <v>0</v>
      </c>
      <c r="EA24" s="26" t="n">
        <v>18</v>
      </c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3</v>
      </c>
      <c r="ED24" s="76" t="n">
        <f aca="false">EC24*EF$7</f>
        <v>2.76</v>
      </c>
      <c r="EE24" s="76" t="n">
        <f aca="true">ED24+OFFSET(ED24,0,-7)-N24-V24-CH24</f>
        <v>2.76004166666667</v>
      </c>
      <c r="EF24" s="77" t="n">
        <f aca="false">RANK(EE24,EE$11:EE$110)</f>
        <v>38</v>
      </c>
    </row>
    <row r="25" customFormat="false" ht="11.25" hidden="false" customHeight="false" outlineLevel="0" collapsed="false">
      <c r="A25" s="82" t="s">
        <v>74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0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0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0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0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0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0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0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0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0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0)</f>
        <v>42</v>
      </c>
      <c r="CC25" s="78" t="str">
        <f aca="false">IF(CE25&gt;0,"+","")</f>
        <v/>
      </c>
      <c r="CD25" s="79" t="n">
        <f aca="true">VLOOKUP(OFFSET(CD25,0,-2),Settings!$F$8:$G$27,2)</f>
        <v>0</v>
      </c>
      <c r="CF25" s="43"/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6" t="n">
        <f aca="false">CG25*CJ$7</f>
        <v>0</v>
      </c>
      <c r="CI25" s="76" t="n">
        <f aca="true">CH25+OFFSET(CH25,0,-7)</f>
        <v>4E-005</v>
      </c>
      <c r="CJ25" s="80" t="n">
        <f aca="false">RANK(CI25,CI$11:CI$110)</f>
        <v>47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4E-005</v>
      </c>
      <c r="CR25" s="80" t="n">
        <f aca="false">RANK(CQ25,CQ$11:CQ$110)</f>
        <v>48</v>
      </c>
      <c r="CS25" s="78" t="s">
        <v>61</v>
      </c>
      <c r="CT25" s="79" t="n">
        <f aca="true">VLOOKUP(OFFSET(CT25,0,-2),Settings!$J$8:$K$27,2)</f>
        <v>0</v>
      </c>
      <c r="CU25" s="26" t="n">
        <v>8</v>
      </c>
      <c r="CV25" s="43" t="n">
        <v>1</v>
      </c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14</v>
      </c>
      <c r="CX25" s="76" t="n">
        <f aca="false">CW25*CZ$7</f>
        <v>10.08</v>
      </c>
      <c r="CY25" s="76" t="n">
        <f aca="true">CX25+OFFSET(CX25,0,-7)-F25</f>
        <v>10.08004</v>
      </c>
      <c r="CZ25" s="77" t="n">
        <f aca="false">RANK(CY25,CY$11:CY$110)</f>
        <v>17</v>
      </c>
      <c r="DA25" s="78" t="s">
        <v>61</v>
      </c>
      <c r="DB25" s="79" t="n">
        <f aca="true">VLOOKUP(OFFSET(DB25,0,-2),Settings!$J$8:$K$27,2)</f>
        <v>0</v>
      </c>
      <c r="DC25" s="26" t="n">
        <v>1</v>
      </c>
      <c r="DD25" s="43" t="n">
        <v>2</v>
      </c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32</v>
      </c>
      <c r="DF25" s="76" t="n">
        <f aca="false">DE25*DH$7</f>
        <v>20.8</v>
      </c>
      <c r="DG25" s="76" t="n">
        <f aca="true">DF25+OFFSET(DF25,0,-7)-BZ25</f>
        <v>30.88004</v>
      </c>
      <c r="DH25" s="77" t="n">
        <f aca="false">RANK(DG25,DG$11:DG$110)</f>
        <v>6</v>
      </c>
      <c r="DI25" s="78" t="s">
        <v>61</v>
      </c>
      <c r="DJ25" s="79" t="n">
        <f aca="true">VLOOKUP(OFFSET(DJ25,0,-2),Settings!$J$8:$K$27,2)</f>
        <v>0.07</v>
      </c>
      <c r="DK25" s="26" t="n">
        <v>6</v>
      </c>
      <c r="DL25" s="43" t="n">
        <v>1</v>
      </c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16</v>
      </c>
      <c r="DN25" s="76" t="n">
        <f aca="false">DM25*DP$7</f>
        <v>10.72</v>
      </c>
      <c r="DO25" s="76" t="n">
        <f aca="true">DN25+OFFSET(DN25,0,-7)-BJ25-BR25</f>
        <v>41.60004</v>
      </c>
      <c r="DP25" s="77" t="n">
        <f aca="false">RANK(DO25,DO$11:DO$110)</f>
        <v>5</v>
      </c>
      <c r="DQ25" s="78"/>
      <c r="DR25" s="79" t="n">
        <f aca="true">VLOOKUP(OFFSET(DR25,0,-2),Settings!$J$8:$K$27,2)</f>
        <v>0.08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41.60004</v>
      </c>
      <c r="DX25" s="77" t="n">
        <f aca="false">RANK(DW25,DW$11:DW$110)</f>
        <v>7</v>
      </c>
      <c r="DY25" s="78" t="s">
        <v>61</v>
      </c>
      <c r="DZ25" s="79" t="n">
        <f aca="true">VLOOKUP(OFFSET(DZ25,0,-2),Settings!$J$8:$K$27,2)</f>
        <v>0.06</v>
      </c>
      <c r="EA25" s="26"/>
      <c r="EB25" s="43"/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76" t="n">
        <f aca="false">EC25*EF$7</f>
        <v>0</v>
      </c>
      <c r="EE25" s="76" t="n">
        <f aca="true">ED25+OFFSET(ED25,0,-7)-N25-V25-CH25</f>
        <v>41.60004</v>
      </c>
      <c r="EF25" s="77" t="n">
        <f aca="false">RANK(EE25,EE$11:EE$110)</f>
        <v>8</v>
      </c>
    </row>
    <row r="26" customFormat="false" ht="11.25" hidden="false" customHeight="false" outlineLevel="0" collapsed="false">
      <c r="A26" s="24" t="s">
        <v>75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0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0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0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0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0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0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0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0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0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0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0)</f>
        <v>48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0)</f>
        <v>49</v>
      </c>
      <c r="CS26" s="78" t="str">
        <f aca="false">IF(CU26&gt;0,"+","")</f>
        <v/>
      </c>
      <c r="CT26" s="79" t="n">
        <f aca="true">VLOOKUP(OFFSET(CT26,0,-2),Settings!$J$8:$K$27,2)</f>
        <v>0</v>
      </c>
      <c r="CU26" s="26"/>
      <c r="CV26" s="43"/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6" t="n">
        <f aca="false">CW26*CZ$7</f>
        <v>0</v>
      </c>
      <c r="CY26" s="76" t="n">
        <f aca="true">CX26+OFFSET(CX26,0,-7)-F26</f>
        <v>3.84615384615385E-005</v>
      </c>
      <c r="CZ26" s="77" t="n">
        <f aca="false">RANK(CY26,CY$11:CY$110)</f>
        <v>52</v>
      </c>
      <c r="DA26" s="78" t="str">
        <f aca="false">IF(DC26&gt;0,"+","")</f>
        <v/>
      </c>
      <c r="DB26" s="79" t="n">
        <f aca="true">VLOOKUP(OFFSET(DB26,0,-2),Settings!$J$8:$K$27,2)</f>
        <v>0</v>
      </c>
      <c r="DC26" s="26"/>
      <c r="DD26" s="43"/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6" t="n">
        <f aca="false">DE26*DH$7</f>
        <v>0</v>
      </c>
      <c r="DG26" s="76" t="n">
        <f aca="true">DF26+OFFSET(DF26,0,-7)-BZ26</f>
        <v>3.84615384615385E-005</v>
      </c>
      <c r="DH26" s="77" t="n">
        <f aca="false">RANK(DG26,DG$11:DG$110)</f>
        <v>54</v>
      </c>
      <c r="DI26" s="78" t="str">
        <f aca="false">IF(DK26&gt;0,"+","")</f>
        <v/>
      </c>
      <c r="DJ26" s="79" t="n">
        <f aca="true">VLOOKUP(OFFSET(DJ26,0,-2),Settings!$J$8:$K$27,2)</f>
        <v>0</v>
      </c>
      <c r="DK26" s="26"/>
      <c r="DL26" s="43"/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6" t="n">
        <f aca="false">DM26*DP$7</f>
        <v>0</v>
      </c>
      <c r="DO26" s="76" t="n">
        <f aca="true">DN26+OFFSET(DN26,0,-7)-BJ26-BR26</f>
        <v>3.84615384615385E-005</v>
      </c>
      <c r="DP26" s="77" t="n">
        <f aca="false">RANK(DO26,DO$11:DO$110)</f>
        <v>51</v>
      </c>
      <c r="DQ26" s="78" t="str">
        <f aca="false">IF(DS26&gt;0,"+","")</f>
        <v/>
      </c>
      <c r="DR26" s="79" t="n">
        <f aca="true">VLOOKUP(OFFSET(DR26,0,-2),Settings!$J$8:$K$27,2)</f>
        <v>0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3.84615384615385E-005</v>
      </c>
      <c r="DX26" s="77" t="n">
        <f aca="false">RANK(DW26,DW$11:DW$110)</f>
        <v>51</v>
      </c>
      <c r="DY26" s="78" t="str">
        <f aca="false">IF(EA26&gt;0,"+","")</f>
        <v/>
      </c>
      <c r="DZ26" s="79" t="n">
        <f aca="true">VLOOKUP(OFFSET(DZ26,0,-2),Settings!$J$8:$K$27,2)</f>
        <v>0</v>
      </c>
      <c r="EA26" s="26"/>
      <c r="EB26" s="43"/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76" t="n">
        <f aca="false">EC26*EF$7</f>
        <v>0</v>
      </c>
      <c r="EE26" s="76" t="n">
        <f aca="true">ED26+OFFSET(ED26,0,-7)-N26-V26-CH26</f>
        <v>3.84615384615385E-005</v>
      </c>
      <c r="EF26" s="77" t="n">
        <f aca="false">RANK(EE26,EE$11:EE$110)</f>
        <v>48</v>
      </c>
    </row>
    <row r="27" customFormat="false" ht="11.25" hidden="false" customHeight="false" outlineLevel="0" collapsed="false">
      <c r="A27" s="24" t="s">
        <v>76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0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0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0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0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0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0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0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0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0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0)</f>
        <v>44</v>
      </c>
      <c r="CC27" s="78" t="str">
        <f aca="false">IF(CE27&gt;0,"+","")</f>
        <v/>
      </c>
      <c r="CD27" s="79" t="n">
        <f aca="true">VLOOKUP(OFFSET(CD27,0,-2),Settings!$F$8:$G$27,2)</f>
        <v>0</v>
      </c>
      <c r="CF27" s="43"/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6" t="n">
        <f aca="false">CG27*CJ$7</f>
        <v>0</v>
      </c>
      <c r="CI27" s="76" t="n">
        <f aca="true">CH27+OFFSET(CH27,0,-7)</f>
        <v>3.7037037037037E-005</v>
      </c>
      <c r="CJ27" s="80" t="n">
        <f aca="false">RANK(CI27,CI$11:CI$110)</f>
        <v>49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3.7037037037037E-005</v>
      </c>
      <c r="CR27" s="80" t="n">
        <f aca="false">RANK(CQ27,CQ$11:CQ$110)</f>
        <v>50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3.7037037037037E-005</v>
      </c>
      <c r="CZ27" s="77" t="n">
        <f aca="false">RANK(CY27,CY$11:CY$110)</f>
        <v>53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3.7037037037037E-005</v>
      </c>
      <c r="DH27" s="77" t="n">
        <f aca="false">RANK(DG27,DG$11:DG$110)</f>
        <v>55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3.7037037037037E-005</v>
      </c>
      <c r="DP27" s="77" t="n">
        <f aca="false">RANK(DO27,DO$11:DO$110)</f>
        <v>52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3.7037037037037E-005</v>
      </c>
      <c r="DX27" s="77" t="n">
        <f aca="false">RANK(DW27,DW$11:DW$110)</f>
        <v>52</v>
      </c>
      <c r="DY27" s="78" t="str">
        <f aca="false">IF(EA27&gt;0,"+","")</f>
        <v/>
      </c>
      <c r="DZ27" s="79" t="n">
        <f aca="true">VLOOKUP(OFFSET(DZ27,0,-2),Settings!$J$8:$K$27,2)</f>
        <v>0</v>
      </c>
      <c r="EA27" s="26"/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76" t="n">
        <f aca="false">EC27*EF$7</f>
        <v>0</v>
      </c>
      <c r="EE27" s="76" t="n">
        <f aca="true">ED27+OFFSET(ED27,0,-7)-N27-V27-CH27</f>
        <v>3.7037037037037E-005</v>
      </c>
      <c r="EF27" s="77" t="n">
        <f aca="false">RANK(EE27,EE$11:EE$110)</f>
        <v>49</v>
      </c>
    </row>
    <row r="28" customFormat="false" ht="11.25" hidden="false" customHeight="false" outlineLevel="0" collapsed="false">
      <c r="A28" s="24" t="s">
        <v>77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0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0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0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0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0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0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0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0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0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0)</f>
        <v>45</v>
      </c>
      <c r="CC28" s="78" t="str">
        <f aca="false">IF(CE28&gt;0,"+","")</f>
        <v/>
      </c>
      <c r="CD28" s="79" t="n">
        <f aca="true">VLOOKUP(OFFSET(CD28,0,-2),Settings!$F$8:$G$27,2)</f>
        <v>0</v>
      </c>
      <c r="CF28" s="43"/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6" t="n">
        <f aca="false">CG28*CJ$7</f>
        <v>0</v>
      </c>
      <c r="CI28" s="76" t="n">
        <f aca="true">CH28+OFFSET(CH28,0,-7)</f>
        <v>3.57142857142857E-005</v>
      </c>
      <c r="CJ28" s="80" t="n">
        <f aca="false">RANK(CI28,CI$11:CI$110)</f>
        <v>5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3.57142857142857E-005</v>
      </c>
      <c r="CR28" s="80" t="n">
        <f aca="false">RANK(CQ28,CQ$11:CQ$110)</f>
        <v>51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3.57142857142857E-005</v>
      </c>
      <c r="CZ28" s="77" t="n">
        <f aca="false">RANK(CY28,CY$11:CY$110)</f>
        <v>54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3.57142857142857E-005</v>
      </c>
      <c r="DH28" s="77" t="n">
        <f aca="false">RANK(DG28,DG$11:DG$110)</f>
        <v>56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3.57142857142857E-005</v>
      </c>
      <c r="DP28" s="77" t="n">
        <f aca="false">RANK(DO28,DO$11:DO$110)</f>
        <v>53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3.57142857142857E-005</v>
      </c>
      <c r="DX28" s="77" t="n">
        <f aca="false">RANK(DW28,DW$11:DW$110)</f>
        <v>53</v>
      </c>
      <c r="DY28" s="78" t="s">
        <v>61</v>
      </c>
      <c r="DZ28" s="79" t="n">
        <f aca="true">VLOOKUP(OFFSET(DZ28,0,-2),Settings!$J$8:$K$27,2)</f>
        <v>0</v>
      </c>
      <c r="EA28" s="26" t="n">
        <v>12</v>
      </c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9</v>
      </c>
      <c r="ED28" s="76" t="n">
        <f aca="false">EC28*EF$7</f>
        <v>8.28</v>
      </c>
      <c r="EE28" s="76" t="n">
        <f aca="true">ED28+OFFSET(ED28,0,-7)-N28-V28-CH28</f>
        <v>8.28003571428572</v>
      </c>
      <c r="EF28" s="77" t="n">
        <f aca="false">RANK(EE28,EE$11:EE$110)</f>
        <v>29</v>
      </c>
    </row>
    <row r="29" customFormat="false" ht="11.25" hidden="false" customHeight="false" outlineLevel="0" collapsed="false">
      <c r="A29" s="74" t="s">
        <v>78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0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0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0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0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0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0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0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0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0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0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0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0)</f>
        <v>52</v>
      </c>
      <c r="CS29" s="78" t="str">
        <f aca="false">IF(CU29&gt;0,"+","")</f>
        <v/>
      </c>
      <c r="CT29" s="79" t="n">
        <f aca="true">VLOOKUP(OFFSET(CT29,0,-2),Settings!$J$8:$K$27,2)</f>
        <v>0</v>
      </c>
      <c r="CU29" s="26"/>
      <c r="CV29" s="43"/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6" t="n">
        <f aca="false">CW29*CZ$7</f>
        <v>0</v>
      </c>
      <c r="CY29" s="76" t="n">
        <f aca="true">CX29+OFFSET(CX29,0,-7)-F29</f>
        <v>3.44827586206897E-005</v>
      </c>
      <c r="CZ29" s="77" t="n">
        <f aca="false">RANK(CY29,CY$11:CY$110)</f>
        <v>55</v>
      </c>
      <c r="DA29" s="78" t="str">
        <f aca="false">IF(DC29&gt;0,"+","")</f>
        <v/>
      </c>
      <c r="DB29" s="79" t="n">
        <f aca="true">VLOOKUP(OFFSET(DB29,0,-2),Settings!$J$8:$K$27,2)</f>
        <v>0</v>
      </c>
      <c r="DC29" s="26"/>
      <c r="DD29" s="43"/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6" t="n">
        <f aca="false">DE29*DH$7</f>
        <v>0</v>
      </c>
      <c r="DG29" s="76" t="n">
        <f aca="true">DF29+OFFSET(DF29,0,-7)-BZ29</f>
        <v>3.44827586206897E-005</v>
      </c>
      <c r="DH29" s="77" t="n">
        <f aca="false">RANK(DG29,DG$11:DG$110)</f>
        <v>57</v>
      </c>
      <c r="DI29" s="78" t="str">
        <f aca="false">IF(DK29&gt;0,"+","")</f>
        <v/>
      </c>
      <c r="DJ29" s="79" t="n">
        <f aca="true">VLOOKUP(OFFSET(DJ29,0,-2),Settings!$J$8:$K$27,2)</f>
        <v>0</v>
      </c>
      <c r="DK29" s="26"/>
      <c r="DL29" s="43"/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76" t="n">
        <f aca="false">DM29*DP$7</f>
        <v>0</v>
      </c>
      <c r="DO29" s="76" t="n">
        <f aca="true">DN29+OFFSET(DN29,0,-7)-BJ29-BR29</f>
        <v>3.44827586206897E-005</v>
      </c>
      <c r="DP29" s="77" t="n">
        <f aca="false">RANK(DO29,DO$11:DO$110)</f>
        <v>54</v>
      </c>
      <c r="DQ29" s="78" t="str">
        <f aca="false">IF(DS29&gt;0,"+","")</f>
        <v/>
      </c>
      <c r="DR29" s="79" t="n">
        <f aca="true">VLOOKUP(OFFSET(DR29,0,-2),Settings!$J$8:$K$27,2)</f>
        <v>0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3.44827586206897E-005</v>
      </c>
      <c r="DX29" s="77" t="n">
        <f aca="false">RANK(DW29,DW$11:DW$110)</f>
        <v>54</v>
      </c>
      <c r="DY29" s="78" t="str">
        <f aca="false">IF(EA29&gt;0,"+","")</f>
        <v/>
      </c>
      <c r="DZ29" s="79" t="n">
        <f aca="true">VLOOKUP(OFFSET(DZ29,0,-2),Settings!$J$8:$K$27,2)</f>
        <v>0</v>
      </c>
      <c r="EA29" s="26"/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76" t="n">
        <f aca="false">EC29*EF$7</f>
        <v>0</v>
      </c>
      <c r="EE29" s="76" t="n">
        <f aca="true">ED29+OFFSET(ED29,0,-7)-N29-V29-CH29</f>
        <v>3.44827586206897E-005</v>
      </c>
      <c r="EF29" s="77" t="n">
        <f aca="false">RANK(EE29,EE$11:EE$110)</f>
        <v>50</v>
      </c>
    </row>
    <row r="30" customFormat="false" ht="11.25" hidden="false" customHeight="false" outlineLevel="0" collapsed="false">
      <c r="A30" s="74" t="s">
        <v>79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0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0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0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0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0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0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0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0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0)</f>
        <v>42</v>
      </c>
      <c r="BU30" s="78" t="str">
        <f aca="false">IF(BW30&gt;0,"+","")</f>
        <v>+</v>
      </c>
      <c r="BV30" s="79" t="n">
        <f aca="true">VLOOKUP(OFFSET(BV30,0,-2),Settings!$F$8:$G$27,2)</f>
        <v>0</v>
      </c>
      <c r="BW30" s="26" t="n">
        <v>12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9</v>
      </c>
      <c r="BZ30" s="76" t="n">
        <f aca="false">BY30*CB$7</f>
        <v>3.42</v>
      </c>
      <c r="CA30" s="76" t="n">
        <f aca="true">BZ30+OFFSET(BZ30,0,-7)</f>
        <v>3.42003333333333</v>
      </c>
      <c r="CB30" s="77" t="n">
        <f aca="false">RANK(CA30,CA$11:CA$110)</f>
        <v>26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42003333333333</v>
      </c>
      <c r="CJ30" s="80" t="n">
        <f aca="false">RANK(CI30,CI$11:CI$110)</f>
        <v>31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42003333333333</v>
      </c>
      <c r="CR30" s="80" t="n">
        <f aca="false">RANK(CQ30,CQ$11:CQ$110)</f>
        <v>32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42003333333333</v>
      </c>
      <c r="CZ30" s="77" t="n">
        <f aca="false">RANK(CY30,CY$11:CY$110)</f>
        <v>35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5517E-005</v>
      </c>
      <c r="DH30" s="77" t="n">
        <f aca="false">RANK(DG30,DG$11:DG$110)</f>
        <v>58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5517E-005</v>
      </c>
      <c r="DP30" s="77" t="n">
        <f aca="false">RANK(DO30,DO$11:DO$110)</f>
        <v>55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5517E-005</v>
      </c>
      <c r="DX30" s="77" t="n">
        <f aca="false">RANK(DW30,DW$11:DW$110)</f>
        <v>55</v>
      </c>
      <c r="DY30" s="78" t="str">
        <f aca="false">IF(EA30&gt;0,"+","")</f>
        <v/>
      </c>
      <c r="DZ30" s="79" t="n">
        <f aca="true">VLOOKUP(OFFSET(DZ30,0,-2),Settings!$J$8:$K$27,2)</f>
        <v>0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</f>
        <v>3.33333333335517E-005</v>
      </c>
      <c r="EF30" s="77" t="n">
        <f aca="false">RANK(EE30,EE$11:EE$110)</f>
        <v>51</v>
      </c>
    </row>
    <row r="31" customFormat="false" ht="11.25" hidden="false" customHeight="false" outlineLevel="0" collapsed="false">
      <c r="A31" s="74" t="s">
        <v>80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0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0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0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0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0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0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0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0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0)</f>
        <v>43</v>
      </c>
      <c r="BU31" s="78" t="str">
        <f aca="false">IF(BW31&gt;0,"+","")</f>
        <v/>
      </c>
      <c r="BV31" s="79" t="n">
        <f aca="true">VLOOKUP(OFFSET(BV31,0,-2),Settings!$F$8:$G$27,2)</f>
        <v>0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6" t="n">
        <f aca="false">BY31*CB$7</f>
        <v>0</v>
      </c>
      <c r="CA31" s="76" t="n">
        <f aca="true">BZ31+OFFSET(BZ31,0,-7)</f>
        <v>3.2258064516129E-005</v>
      </c>
      <c r="CB31" s="77" t="n">
        <f aca="false">RANK(CA31,CA$11:CA$110)</f>
        <v>47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2258064516129E-005</v>
      </c>
      <c r="CJ31" s="80" t="n">
        <f aca="false">RANK(CI31,CI$11:CI$110)</f>
        <v>52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2258064516129E-005</v>
      </c>
      <c r="CR31" s="80" t="n">
        <f aca="false">RANK(CQ31,CQ$11:CQ$110)</f>
        <v>53</v>
      </c>
      <c r="CS31" s="78" t="s">
        <v>61</v>
      </c>
      <c r="CT31" s="79" t="n">
        <f aca="true">VLOOKUP(OFFSET(CT31,0,-2),Settings!$J$8:$K$27,2)</f>
        <v>0</v>
      </c>
      <c r="CU31" s="26" t="n">
        <v>12</v>
      </c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9</v>
      </c>
      <c r="CX31" s="76" t="n">
        <f aca="false">CW31*CZ$7</f>
        <v>6.48</v>
      </c>
      <c r="CY31" s="76" t="n">
        <f aca="true">CX31+OFFSET(CX31,0,-7)-F31</f>
        <v>6.48003225806452</v>
      </c>
      <c r="CZ31" s="77" t="n">
        <f aca="false">RANK(CY31,CY$11:CY$110)</f>
        <v>24</v>
      </c>
      <c r="DA31" s="78"/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6.48003225806452</v>
      </c>
      <c r="DH31" s="77" t="n">
        <f aca="false">RANK(DG31,DG$11:DG$110)</f>
        <v>26</v>
      </c>
      <c r="DI31" s="78"/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6.48003225806452</v>
      </c>
      <c r="DP31" s="77" t="n">
        <f aca="false">RANK(DO31,DO$11:DO$110)</f>
        <v>31</v>
      </c>
      <c r="DQ31" s="78"/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6.48003225806452</v>
      </c>
      <c r="DX31" s="77" t="n">
        <f aca="false">RANK(DW31,DW$11:DW$110)</f>
        <v>31</v>
      </c>
      <c r="DY31" s="78"/>
      <c r="DZ31" s="79" t="n">
        <f aca="true">VLOOKUP(OFFSET(DZ31,0,-2),Settings!$J$8:$K$27,2)</f>
        <v>0</v>
      </c>
      <c r="EA31" s="26"/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76" t="n">
        <f aca="false">EC31*EF$7</f>
        <v>0</v>
      </c>
      <c r="EE31" s="76" t="n">
        <f aca="true">ED31+OFFSET(ED31,0,-7)-N31-V31-CH31</f>
        <v>6.48003225806452</v>
      </c>
      <c r="EF31" s="77" t="n">
        <f aca="false">RANK(EE31,EE$11:EE$110)</f>
        <v>33</v>
      </c>
    </row>
    <row r="32" customFormat="false" ht="11.25" hidden="false" customHeight="false" outlineLevel="0" collapsed="false">
      <c r="A32" s="74" t="s">
        <v>81</v>
      </c>
      <c r="B32" s="74"/>
      <c r="C32" s="25" t="n">
        <v>18</v>
      </c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3</v>
      </c>
      <c r="F32" s="76" t="n">
        <f aca="false">E32*H$7</f>
        <v>1.8</v>
      </c>
      <c r="G32" s="76" t="n">
        <f aca="false">F32+0.001/ROW(F32)</f>
        <v>1.80003125</v>
      </c>
      <c r="H32" s="77" t="n">
        <f aca="false">RANK(G32,G$11:G$110)</f>
        <v>18</v>
      </c>
      <c r="I32" s="78" t="str">
        <f aca="false">IF(K32&gt;0,"+","")</f>
        <v>+</v>
      </c>
      <c r="J32" s="79" t="n">
        <f aca="true">VLOOKUP(OFFSET(J32,0,-2),Settings!$F$8:$G$27,2)</f>
        <v>0</v>
      </c>
      <c r="K32" s="26" t="n">
        <v>1</v>
      </c>
      <c r="L32" s="43" t="n">
        <v>1</v>
      </c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31</v>
      </c>
      <c r="N32" s="76" t="n">
        <f aca="false">M32*P$7</f>
        <v>2.48</v>
      </c>
      <c r="O32" s="76" t="n">
        <f aca="true">N32+OFFSET(N32,0,-7)</f>
        <v>4.28003125</v>
      </c>
      <c r="P32" s="77" t="n">
        <f aca="false">RANK(O32,O$11:O$110)</f>
        <v>15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4.28003125</v>
      </c>
      <c r="X32" s="77" t="n">
        <f aca="false">RANK(W32,W$11:W$110)</f>
        <v>15</v>
      </c>
      <c r="Y32" s="78" t="str">
        <f aca="false">IF(AA32&gt;0,"+","")</f>
        <v>+</v>
      </c>
      <c r="Z32" s="79" t="n">
        <f aca="true">VLOOKUP(OFFSET(Z32,0,-2),Settings!$F$8:$G$27,2)</f>
        <v>0</v>
      </c>
      <c r="AA32" s="26" t="n">
        <v>4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18</v>
      </c>
      <c r="AD32" s="76" t="n">
        <f aca="false">AC32*AF$7</f>
        <v>1.62</v>
      </c>
      <c r="AE32" s="76" t="n">
        <f aca="true">AD32+OFFSET(AD32,0,-7)</f>
        <v>5.90003125</v>
      </c>
      <c r="AF32" s="77" t="n">
        <f aca="false">RANK(AE32,AE$11:AE$110)</f>
        <v>14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5.90003125</v>
      </c>
      <c r="AN32" s="77" t="n">
        <f aca="false">RANK(AM32,AM$11:AM$110)</f>
        <v>14</v>
      </c>
      <c r="AO32" s="78" t="str">
        <f aca="false">IF(AQ32&gt;0,"+","")</f>
        <v>+</v>
      </c>
      <c r="AP32" s="79" t="n">
        <f aca="true">VLOOKUP(OFFSET(AP32,0,-2),Settings!$F$8:$G$27,2)</f>
        <v>0</v>
      </c>
      <c r="AQ32" s="26" t="n">
        <v>6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15</v>
      </c>
      <c r="AT32" s="76" t="n">
        <f aca="false">AS32*AV$7</f>
        <v>1.2</v>
      </c>
      <c r="AU32" s="76" t="n">
        <f aca="true">AT32+OFFSET(AT32,0,-7)</f>
        <v>7.10003125</v>
      </c>
      <c r="AV32" s="77" t="n">
        <f aca="false">RANK(AU32,AU$11:AU$110)</f>
        <v>12</v>
      </c>
      <c r="AW32" s="78" t="str">
        <f aca="false">IF(AY32&gt;0,"+","")</f>
        <v>+</v>
      </c>
      <c r="AX32" s="79" t="n">
        <f aca="true">VLOOKUP(OFFSET(AX32,0,-2),Settings!$F$8:$G$27,2)</f>
        <v>0</v>
      </c>
      <c r="AY32" s="26" t="n">
        <v>2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25</v>
      </c>
      <c r="BB32" s="76" t="n">
        <f aca="false">BA32*BD$7</f>
        <v>2</v>
      </c>
      <c r="BC32" s="76" t="n">
        <f aca="true">BB32+OFFSET(BB32,0,-7)</f>
        <v>9.10003125</v>
      </c>
      <c r="BD32" s="77" t="n">
        <f aca="false">RANK(BC32,BC$11:BC$110)</f>
        <v>8</v>
      </c>
      <c r="BE32" s="78" t="str">
        <f aca="false">IF(BG32&gt;0,"+","")</f>
        <v>+</v>
      </c>
      <c r="BF32" s="79" t="n">
        <f aca="true">VLOOKUP(OFFSET(BF32,0,-2),Settings!$F$8:$G$27,2)</f>
        <v>0.05</v>
      </c>
      <c r="BG32" s="26" t="n">
        <v>2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25</v>
      </c>
      <c r="BJ32" s="76" t="n">
        <f aca="false">BI32*BL$7</f>
        <v>2</v>
      </c>
      <c r="BK32" s="76" t="n">
        <f aca="true">BJ32+OFFSET(BJ32,0,-7)</f>
        <v>11.10003125</v>
      </c>
      <c r="BL32" s="77" t="n">
        <f aca="false">RANK(BK32,BK$11:BK$110)</f>
        <v>7</v>
      </c>
      <c r="BM32" s="78" t="str">
        <f aca="false">IF(BO32&gt;0,"+","")</f>
        <v>+</v>
      </c>
      <c r="BN32" s="79" t="n">
        <f aca="true">VLOOKUP(OFFSET(BN32,0,-2),Settings!$F$8:$G$27,2)</f>
        <v>0.05</v>
      </c>
      <c r="BO32" s="26" t="n">
        <v>3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20</v>
      </c>
      <c r="BR32" s="76" t="n">
        <f aca="false">BQ32*BT$7</f>
        <v>1.6</v>
      </c>
      <c r="BS32" s="76" t="n">
        <f aca="true">BR32+OFFSET(BR32,0,-7)</f>
        <v>12.70003125</v>
      </c>
      <c r="BT32" s="77" t="n">
        <f aca="false">RANK(BS32,BS$11:BS$110)</f>
        <v>6</v>
      </c>
      <c r="BU32" s="78" t="str">
        <f aca="false">IF(BW32&gt;0,"+","")</f>
        <v/>
      </c>
      <c r="BV32" s="79" t="n">
        <f aca="true">VLOOKUP(OFFSET(BV32,0,-2),Settings!$F$8:$G$27,2)</f>
        <v>0.1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12.70003125</v>
      </c>
      <c r="CB32" s="77" t="n">
        <f aca="false">RANK(CA32,CA$11:CA$110)</f>
        <v>10</v>
      </c>
      <c r="CC32" s="78" t="str">
        <f aca="false">IF(CE32&gt;0,"+","")</f>
        <v/>
      </c>
      <c r="CD32" s="79" t="n">
        <f aca="true">VLOOKUP(OFFSET(CD32,0,-2),Settings!$F$8:$G$27,2)</f>
        <v>0.05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12.70003125</v>
      </c>
      <c r="CJ32" s="80" t="n">
        <f aca="false">RANK(CI32,CI$11:CI$110)</f>
        <v>13</v>
      </c>
      <c r="CK32" s="81" t="s">
        <v>61</v>
      </c>
      <c r="CL32" s="79" t="n">
        <f aca="true">VLOOKUP(OFFSET(CL32,0,-2),Settings!$J$8:$K$27,2)</f>
        <v>0.05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11.08003125</v>
      </c>
      <c r="CR32" s="80" t="n">
        <f aca="false">RANK(CQ32,CQ$11:CQ$110)</f>
        <v>15</v>
      </c>
      <c r="CS32" s="78"/>
      <c r="CT32" s="79" t="n">
        <f aca="true">VLOOKUP(OFFSET(CT32,0,-2),Settings!$J$8:$K$27,2)</f>
        <v>0.03</v>
      </c>
      <c r="CU32" s="26"/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6" t="n">
        <f aca="false">CW32*CZ$7</f>
        <v>0</v>
      </c>
      <c r="CY32" s="76" t="n">
        <f aca="true">CX32+OFFSET(CX32,0,-7)-F32</f>
        <v>9.28003125</v>
      </c>
      <c r="CZ32" s="77" t="n">
        <f aca="false">RANK(CY32,CY$11:CY$110)</f>
        <v>18</v>
      </c>
      <c r="DA32" s="78"/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9.28003125</v>
      </c>
      <c r="DH32" s="77" t="n">
        <f aca="false">RANK(DG32,DG$11:DG$110)</f>
        <v>17</v>
      </c>
      <c r="DI32" s="78" t="s">
        <v>61</v>
      </c>
      <c r="DJ32" s="79" t="n">
        <f aca="true">VLOOKUP(OFFSET(DJ32,0,-2),Settings!$J$8:$K$27,2)</f>
        <v>0</v>
      </c>
      <c r="DK32" s="26" t="n">
        <v>12</v>
      </c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9</v>
      </c>
      <c r="DN32" s="76" t="n">
        <f aca="false">DM32*DP$7</f>
        <v>6.03</v>
      </c>
      <c r="DO32" s="76" t="n">
        <f aca="true">DN32+OFFSET(DN32,0,-7)-BJ32-BR32</f>
        <v>11.71003125</v>
      </c>
      <c r="DP32" s="77" t="n">
        <f aca="false">RANK(DO32,DO$11:DO$110)</f>
        <v>22</v>
      </c>
      <c r="DQ32" s="78"/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11.71003125</v>
      </c>
      <c r="DX32" s="77" t="n">
        <f aca="false">RANK(DW32,DW$11:DW$110)</f>
        <v>23</v>
      </c>
      <c r="DY32" s="78"/>
      <c r="DZ32" s="79" t="n">
        <f aca="true">VLOOKUP(OFFSET(DZ32,0,-2),Settings!$J$8:$K$27,2)</f>
        <v>0</v>
      </c>
      <c r="EA32" s="26"/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76" t="n">
        <f aca="false">EC32*EF$7</f>
        <v>0</v>
      </c>
      <c r="EE32" s="76" t="n">
        <f aca="true">ED32+OFFSET(ED32,0,-7)-N32-V32-CH32</f>
        <v>9.23003125</v>
      </c>
      <c r="EF32" s="77" t="n">
        <f aca="false">RANK(EE32,EE$11:EE$110)</f>
        <v>27</v>
      </c>
    </row>
    <row r="33" customFormat="false" ht="11.25" hidden="false" customHeight="false" outlineLevel="0" collapsed="false">
      <c r="A33" s="74" t="s">
        <v>82</v>
      </c>
      <c r="B33" s="74"/>
      <c r="C33" s="25" t="n">
        <v>6</v>
      </c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15</v>
      </c>
      <c r="F33" s="76" t="n">
        <f aca="false">E33*H$7</f>
        <v>9</v>
      </c>
      <c r="G33" s="76" t="n">
        <f aca="false">F33+0.001/ROW(F33)</f>
        <v>9.0000303030303</v>
      </c>
      <c r="H33" s="77" t="n">
        <f aca="false">RANK(G33,G$11:G$110)</f>
        <v>6</v>
      </c>
      <c r="I33" s="78" t="str">
        <f aca="false">IF(K33&gt;0,"+","")</f>
        <v/>
      </c>
      <c r="J33" s="79" t="n">
        <f aca="true">VLOOKUP(OFFSET(J33,0,-2),Settings!$F$8:$G$27,2)</f>
        <v>0.1</v>
      </c>
      <c r="L33" s="43"/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6" t="n">
        <f aca="false">M33*P$7</f>
        <v>0</v>
      </c>
      <c r="O33" s="76" t="n">
        <f aca="true">N33+OFFSET(N33,0,-7)</f>
        <v>9.0000303030303</v>
      </c>
      <c r="P33" s="77" t="n">
        <f aca="false">RANK(O33,O$11:O$110)</f>
        <v>6</v>
      </c>
      <c r="Q33" s="78" t="str">
        <f aca="false">IF(S33&gt;0,"+","")</f>
        <v/>
      </c>
      <c r="R33" s="79" t="n">
        <f aca="true">VLOOKUP(OFFSET(R33,0,-2),Settings!$F$8:$G$27,2)</f>
        <v>0.1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9.0000303030303</v>
      </c>
      <c r="X33" s="77" t="n">
        <f aca="false">RANK(W33,W$11:W$110)</f>
        <v>6</v>
      </c>
      <c r="Y33" s="78" t="str">
        <f aca="false">IF(AA33&gt;0,"+","")</f>
        <v/>
      </c>
      <c r="Z33" s="79" t="n">
        <f aca="true">VLOOKUP(OFFSET(Z33,0,-2),Settings!$F$8:$G$27,2)</f>
        <v>0.1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6" t="n">
        <f aca="false">AC33*AF$7</f>
        <v>0</v>
      </c>
      <c r="AE33" s="76" t="n">
        <f aca="true">AD33+OFFSET(AD33,0,-7)</f>
        <v>9.0000303030303</v>
      </c>
      <c r="AF33" s="77" t="n">
        <f aca="false">RANK(AE33,AE$11:AE$110)</f>
        <v>7</v>
      </c>
      <c r="AG33" s="78" t="str">
        <f aca="false">IF(AI33&gt;0,"+","")</f>
        <v/>
      </c>
      <c r="AH33" s="79" t="n">
        <f aca="true">VLOOKUP(OFFSET(AH33,0,-2),Settings!$F$8:$G$27,2)</f>
        <v>0.05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9.0000303030303</v>
      </c>
      <c r="AN33" s="77" t="n">
        <f aca="false">RANK(AM33,AM$11:AM$110)</f>
        <v>7</v>
      </c>
      <c r="AO33" s="78" t="str">
        <f aca="false">IF(AQ33&gt;0,"+","")</f>
        <v/>
      </c>
      <c r="AP33" s="79" t="n">
        <f aca="true">VLOOKUP(OFFSET(AP33,0,-2),Settings!$F$8:$G$27,2)</f>
        <v>0.05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6" t="n">
        <f aca="false">AS33*AV$7</f>
        <v>0</v>
      </c>
      <c r="AU33" s="76" t="n">
        <f aca="true">AT33+OFFSET(AT33,0,-7)</f>
        <v>9.0000303030303</v>
      </c>
      <c r="AV33" s="77" t="n">
        <f aca="false">RANK(AU33,AU$11:AU$110)</f>
        <v>8</v>
      </c>
      <c r="AW33" s="78" t="str">
        <f aca="false">IF(AY33&gt;0,"+","")</f>
        <v/>
      </c>
      <c r="AX33" s="79" t="n">
        <f aca="true">VLOOKUP(OFFSET(AX33,0,-2),Settings!$F$8:$G$27,2)</f>
        <v>0.05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6" t="n">
        <f aca="false">BA33*BD$7</f>
        <v>0</v>
      </c>
      <c r="BC33" s="76" t="n">
        <f aca="true">BB33+OFFSET(BB33,0,-7)</f>
        <v>9.0000303030303</v>
      </c>
      <c r="BD33" s="77" t="n">
        <f aca="false">RANK(BC33,BC$11:BC$110)</f>
        <v>9</v>
      </c>
      <c r="BE33" s="78" t="str">
        <f aca="false">IF(BG33&gt;0,"+","")</f>
        <v/>
      </c>
      <c r="BF33" s="79" t="n">
        <f aca="true">VLOOKUP(OFFSET(BF33,0,-2),Settings!$F$8:$G$27,2)</f>
        <v>0.05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6" t="n">
        <f aca="false">BI33*BL$7</f>
        <v>0</v>
      </c>
      <c r="BK33" s="76" t="n">
        <f aca="true">BJ33+OFFSET(BJ33,0,-7)</f>
        <v>9.0000303030303</v>
      </c>
      <c r="BL33" s="77" t="n">
        <f aca="false">RANK(BK33,BK$11:BK$110)</f>
        <v>9</v>
      </c>
      <c r="BM33" s="78" t="str">
        <f aca="false">IF(BO33&gt;0,"+","")</f>
        <v/>
      </c>
      <c r="BN33" s="79" t="n">
        <f aca="true">VLOOKUP(OFFSET(BN33,0,-2),Settings!$F$8:$G$27,2)</f>
        <v>0.05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6" t="n">
        <f aca="false">BQ33*BT$7</f>
        <v>0</v>
      </c>
      <c r="BS33" s="76" t="n">
        <f aca="true">BR33+OFFSET(BR33,0,-7)</f>
        <v>9.0000303030303</v>
      </c>
      <c r="BT33" s="77" t="n">
        <f aca="false">RANK(BS33,BS$11:BS$110)</f>
        <v>9</v>
      </c>
      <c r="BU33" s="78" t="str">
        <f aca="false">IF(BW33&gt;0,"+","")</f>
        <v>+</v>
      </c>
      <c r="BV33" s="79" t="n">
        <f aca="true">VLOOKUP(OFFSET(BV33,0,-2),Settings!$F$8:$G$27,2)</f>
        <v>0.05</v>
      </c>
      <c r="BW33" s="26" t="n">
        <v>1</v>
      </c>
      <c r="BX33" s="43" t="n">
        <v>2</v>
      </c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76" t="n">
        <f aca="false">BY33*CB$7</f>
        <v>12.16</v>
      </c>
      <c r="CA33" s="76" t="n">
        <f aca="true">BZ33+OFFSET(BZ33,0,-7)</f>
        <v>21.1600303030303</v>
      </c>
      <c r="CB33" s="77" t="n">
        <f aca="false">RANK(CA33,CA$11:CA$110)</f>
        <v>3</v>
      </c>
      <c r="CC33" s="78" t="str">
        <f aca="false">IF(CE33&gt;0,"+","")</f>
        <v>+</v>
      </c>
      <c r="CD33" s="79" t="n">
        <f aca="true">VLOOKUP(OFFSET(CD33,0,-2),Settings!$F$8:$G$27,2)</f>
        <v>0.15</v>
      </c>
      <c r="CE33" s="26" t="n">
        <v>6</v>
      </c>
      <c r="CF33" s="43" t="n">
        <v>1</v>
      </c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16</v>
      </c>
      <c r="CH33" s="76" t="n">
        <f aca="false">CG33*CJ$7</f>
        <v>8.32</v>
      </c>
      <c r="CI33" s="76" t="n">
        <f aca="true">CH33+OFFSET(CH33,0,-7)</f>
        <v>29.4800303030303</v>
      </c>
      <c r="CJ33" s="80" t="n">
        <f aca="false">RANK(CI33,CI$11:CI$110)</f>
        <v>3</v>
      </c>
      <c r="CK33" s="81" t="str">
        <f aca="false">IF(CM33&gt;0,"+","")</f>
        <v/>
      </c>
      <c r="CL33" s="79" t="n">
        <f aca="true">VLOOKUP(OFFSET(CL33,0,-2),Settings!$J$8:$K$27,2)</f>
        <v>0.1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29.4800303030303</v>
      </c>
      <c r="CR33" s="80" t="n">
        <f aca="false">RANK(CQ33,CQ$11:CQ$110)</f>
        <v>3</v>
      </c>
      <c r="CS33" s="78" t="str">
        <f aca="false">IF(CU33&gt;0,"+","")</f>
        <v/>
      </c>
      <c r="CT33" s="79" t="n">
        <f aca="true">VLOOKUP(OFFSET(CT33,0,-2),Settings!$J$8:$K$27,2)</f>
        <v>0.1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20.4800303030303</v>
      </c>
      <c r="CZ33" s="77" t="n">
        <f aca="false">RANK(CY33,CY$11:CY$110)</f>
        <v>9</v>
      </c>
      <c r="DA33" s="78" t="str">
        <f aca="false">IF(DC33&gt;0,"+","")</f>
        <v/>
      </c>
      <c r="DB33" s="79" t="n">
        <f aca="true">VLOOKUP(OFFSET(DB33,0,-2),Settings!$J$8:$K$27,2)</f>
        <v>0.05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8.3200303030303</v>
      </c>
      <c r="DH33" s="77" t="n">
        <f aca="false">RANK(DG33,DG$11:DG$110)</f>
        <v>19</v>
      </c>
      <c r="DI33" s="78" t="str">
        <f aca="false">IF(DK33&gt;0,"+","")</f>
        <v/>
      </c>
      <c r="DJ33" s="79" t="n">
        <f aca="true">VLOOKUP(OFFSET(DJ33,0,-2),Settings!$J$8:$K$27,2)</f>
        <v>0</v>
      </c>
      <c r="DK33" s="26"/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6" t="n">
        <f aca="false">DM33*DP$7</f>
        <v>0</v>
      </c>
      <c r="DO33" s="76" t="n">
        <f aca="true">DN33+OFFSET(DN33,0,-7)-BJ33-BR33</f>
        <v>8.3200303030303</v>
      </c>
      <c r="DP33" s="77" t="n">
        <f aca="false">RANK(DO33,DO$11:DO$110)</f>
        <v>25</v>
      </c>
      <c r="DQ33" s="78" t="str">
        <f aca="false">IF(DS33&gt;0,"+","")</f>
        <v/>
      </c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8.3200303030303</v>
      </c>
      <c r="DX33" s="77" t="n">
        <f aca="false">RANK(DW33,DW$11:DW$110)</f>
        <v>25</v>
      </c>
      <c r="DY33" s="78" t="str">
        <f aca="false">IF(EA33&gt;0,"+","")</f>
        <v/>
      </c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</f>
        <v>3.03030303037133E-005</v>
      </c>
      <c r="EF33" s="77" t="n">
        <f aca="false">RANK(EE33,EE$11:EE$110)</f>
        <v>52</v>
      </c>
    </row>
    <row r="34" customFormat="false" ht="11.25" hidden="false" customHeight="false" outlineLevel="0" collapsed="false">
      <c r="A34" s="74" t="s">
        <v>83</v>
      </c>
      <c r="B34" s="74"/>
      <c r="C34" s="25" t="n">
        <v>17</v>
      </c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4</v>
      </c>
      <c r="F34" s="76" t="n">
        <f aca="false">E34*H$7</f>
        <v>2.4</v>
      </c>
      <c r="G34" s="76" t="n">
        <f aca="false">F34+0.001/ROW(F34)</f>
        <v>2.40002941176471</v>
      </c>
      <c r="H34" s="77" t="n">
        <f aca="false">RANK(G34,G$11:G$110)</f>
        <v>17</v>
      </c>
      <c r="I34" s="78" t="str">
        <f aca="false">IF(K34&gt;0,"+","")</f>
        <v>+</v>
      </c>
      <c r="J34" s="79" t="n">
        <f aca="true">VLOOKUP(OFFSET(J34,0,-2),Settings!$F$8:$G$27,2)</f>
        <v>0</v>
      </c>
      <c r="K34" s="26" t="n">
        <v>5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16</v>
      </c>
      <c r="N34" s="76" t="n">
        <f aca="false">M34*P$7</f>
        <v>1.28</v>
      </c>
      <c r="O34" s="76" t="n">
        <f aca="true">N34+OFFSET(N34,0,-7)</f>
        <v>3.68002941176471</v>
      </c>
      <c r="P34" s="77" t="n">
        <f aca="false">RANK(O34,O$11:O$110)</f>
        <v>16</v>
      </c>
      <c r="Q34" s="78" t="str">
        <f aca="false">IF(S34&gt;0,"+","")</f>
        <v/>
      </c>
      <c r="R34" s="79" t="n">
        <f aca="true">VLOOKUP(OFFSET(R34,0,-2),Settings!$F$8:$G$27,2)</f>
        <v>0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3.68002941176471</v>
      </c>
      <c r="X34" s="77" t="n">
        <f aca="false">RANK(W34,W$11:W$110)</f>
        <v>17</v>
      </c>
      <c r="Y34" s="78" t="str">
        <f aca="false">IF(AA34&gt;0,"+","")</f>
        <v/>
      </c>
      <c r="Z34" s="79" t="n">
        <f aca="true">VLOOKUP(OFFSET(Z34,0,-2),Settings!$F$8:$G$27,2)</f>
        <v>0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3.68002941176471</v>
      </c>
      <c r="AF34" s="77" t="n">
        <f aca="false">RANK(AE34,AE$11:AE$110)</f>
        <v>17</v>
      </c>
      <c r="AG34" s="78" t="str">
        <f aca="false">IF(AI34&gt;0,"+","")</f>
        <v/>
      </c>
      <c r="AH34" s="79" t="n">
        <f aca="true">VLOOKUP(OFFSET(AH34,0,-2),Settings!$F$8:$G$27,2)</f>
        <v>0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3.68002941176471</v>
      </c>
      <c r="AN34" s="77" t="n">
        <f aca="false">RANK(AM34,AM$11:AM$110)</f>
        <v>18</v>
      </c>
      <c r="AO34" s="78" t="str">
        <f aca="false">IF(AQ34&gt;0,"+","")</f>
        <v/>
      </c>
      <c r="AP34" s="79" t="n">
        <f aca="true">VLOOKUP(OFFSET(AP34,0,-2),Settings!$F$8:$G$27,2)</f>
        <v>0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3.68002941176471</v>
      </c>
      <c r="AV34" s="77" t="n">
        <f aca="false">RANK(AU34,AU$11:AU$110)</f>
        <v>18</v>
      </c>
      <c r="AW34" s="78" t="str">
        <f aca="false">IF(AY34&gt;0,"+","")</f>
        <v/>
      </c>
      <c r="AX34" s="79" t="n">
        <f aca="true">VLOOKUP(OFFSET(AX34,0,-2),Settings!$F$8:$G$27,2)</f>
        <v>0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3.68002941176471</v>
      </c>
      <c r="BD34" s="77" t="n">
        <f aca="false">RANK(BC34,BC$11:BC$110)</f>
        <v>19</v>
      </c>
      <c r="BE34" s="78" t="str">
        <f aca="false">IF(BG34&gt;0,"+","")</f>
        <v/>
      </c>
      <c r="BF34" s="79" t="n">
        <f aca="true">VLOOKUP(OFFSET(BF34,0,-2),Settings!$F$8:$G$27,2)</f>
        <v>0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3.68002941176471</v>
      </c>
      <c r="BL34" s="77" t="n">
        <f aca="false">RANK(BK34,BK$11:BK$110)</f>
        <v>20</v>
      </c>
      <c r="BM34" s="78" t="str">
        <f aca="false">IF(BO34&gt;0,"+","")</f>
        <v/>
      </c>
      <c r="BN34" s="79" t="n">
        <f aca="true">VLOOKUP(OFFSET(BN34,0,-2),Settings!$F$8:$G$27,2)</f>
        <v>0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3.68002941176471</v>
      </c>
      <c r="BT34" s="77" t="n">
        <f aca="false">RANK(BS34,BS$11:BS$110)</f>
        <v>20</v>
      </c>
      <c r="BU34" s="78" t="str">
        <f aca="false">IF(BW34&gt;0,"+","")</f>
        <v/>
      </c>
      <c r="BV34" s="79" t="n">
        <f aca="true">VLOOKUP(OFFSET(BV34,0,-2),Settings!$F$8:$G$27,2)</f>
        <v>0</v>
      </c>
      <c r="BX34" s="43"/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6" t="n">
        <f aca="false">BY34*CB$7</f>
        <v>0</v>
      </c>
      <c r="CA34" s="76" t="n">
        <f aca="true">BZ34+OFFSET(BZ34,0,-7)</f>
        <v>3.68002941176471</v>
      </c>
      <c r="CB34" s="77" t="n">
        <f aca="false">RANK(CA34,CA$11:CA$110)</f>
        <v>24</v>
      </c>
      <c r="CC34" s="78" t="str">
        <f aca="false">IF(CE34&gt;0,"+","")</f>
        <v/>
      </c>
      <c r="CD34" s="79" t="n">
        <f aca="true">VLOOKUP(OFFSET(CD34,0,-2),Settings!$F$8:$G$27,2)</f>
        <v>0</v>
      </c>
      <c r="CF34" s="43"/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6" t="n">
        <f aca="false">CG34*CJ$7</f>
        <v>0</v>
      </c>
      <c r="CI34" s="76" t="n">
        <f aca="true">CH34+OFFSET(CH34,0,-7)</f>
        <v>3.68002941176471</v>
      </c>
      <c r="CJ34" s="80" t="n">
        <f aca="false">RANK(CI34,CI$11:CI$110)</f>
        <v>30</v>
      </c>
      <c r="CK34" s="81" t="str">
        <f aca="false">IF(CM34&gt;0,"+","")</f>
        <v/>
      </c>
      <c r="CL34" s="79" t="n">
        <f aca="true">VLOOKUP(OFFSET(CL34,0,-2),Settings!$J$8:$K$27,2)</f>
        <v>0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3.68002941176471</v>
      </c>
      <c r="CR34" s="80" t="n">
        <f aca="false">RANK(CQ34,CQ$11:CQ$110)</f>
        <v>31</v>
      </c>
      <c r="CS34" s="78" t="str">
        <f aca="false">IF(CU34&gt;0,"+","")</f>
        <v/>
      </c>
      <c r="CT34" s="79" t="n">
        <f aca="true">VLOOKUP(OFFSET(CT34,0,-2),Settings!$J$8:$K$27,2)</f>
        <v>0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1.28002941176471</v>
      </c>
      <c r="CZ34" s="77" t="n">
        <f aca="false">RANK(CY34,CY$11:CY$110)</f>
        <v>44</v>
      </c>
      <c r="DA34" s="78" t="str">
        <f aca="false">IF(DC34&gt;0,"+","")</f>
        <v/>
      </c>
      <c r="DB34" s="79" t="n">
        <f aca="true">VLOOKUP(OFFSET(DB34,0,-2),Settings!$J$8:$K$27,2)</f>
        <v>0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1.28002941176471</v>
      </c>
      <c r="DH34" s="77" t="n">
        <f aca="false">RANK(DG34,DG$11:DG$110)</f>
        <v>46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1.28002941176471</v>
      </c>
      <c r="DP34" s="77" t="n">
        <f aca="false">RANK(DO34,DO$11:DO$110)</f>
        <v>44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1.28002941176471</v>
      </c>
      <c r="DX34" s="77" t="n">
        <f aca="false">RANK(DW34,DW$11:DW$110)</f>
        <v>44</v>
      </c>
      <c r="DY34" s="78" t="str">
        <f aca="false">IF(EA34&gt;0,"+","")</f>
        <v/>
      </c>
      <c r="DZ34" s="79" t="n">
        <f aca="true">VLOOKUP(OFFSET(DZ34,0,-2),Settings!$J$8:$K$27,2)</f>
        <v>0</v>
      </c>
      <c r="EA34" s="26"/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76" t="n">
        <f aca="false">EC34*EF$7</f>
        <v>0</v>
      </c>
      <c r="EE34" s="76" t="n">
        <f aca="true">ED34+OFFSET(ED34,0,-7)-N34-V34-CH34</f>
        <v>2.94117647061665E-005</v>
      </c>
      <c r="EF34" s="77" t="n">
        <f aca="false">RANK(EE34,EE$11:EE$110)</f>
        <v>53</v>
      </c>
    </row>
    <row r="35" customFormat="false" ht="11.25" hidden="false" customHeight="false" outlineLevel="0" collapsed="false">
      <c r="A35" s="74" t="s">
        <v>84</v>
      </c>
      <c r="B35" s="74"/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6" t="n">
        <f aca="false">E35*H$7</f>
        <v>0</v>
      </c>
      <c r="G35" s="76" t="n">
        <f aca="false">F35+0.001/ROW(F35)</f>
        <v>2.85714285714286E-005</v>
      </c>
      <c r="H35" s="77" t="n">
        <f aca="false">RANK(G35,G$11:G$110)</f>
        <v>38</v>
      </c>
      <c r="I35" s="78" t="str">
        <f aca="false">IF(K35&gt;0,"+","")</f>
        <v/>
      </c>
      <c r="J35" s="79" t="n">
        <f aca="true">VLOOKUP(OFFSET(J35,0,-2),Settings!$F$8:$G$27,2)</f>
        <v>0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6" t="n">
        <f aca="false">M35*P$7</f>
        <v>0</v>
      </c>
      <c r="O35" s="76" t="n">
        <f aca="true">N35+OFFSET(N35,0,-7)</f>
        <v>2.85714285714286E-005</v>
      </c>
      <c r="P35" s="77" t="n">
        <f aca="false">RANK(O35,O$11:O$110)</f>
        <v>38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2.85714285714286E-005</v>
      </c>
      <c r="X35" s="77" t="n">
        <f aca="false">RANK(W35,W$11:W$110)</f>
        <v>39</v>
      </c>
      <c r="Y35" s="78" t="str">
        <f aca="false">IF(AA35&gt;0,"+","")</f>
        <v>+</v>
      </c>
      <c r="Z35" s="79" t="n">
        <f aca="true">VLOOKUP(OFFSET(Z35,0,-2),Settings!$F$8:$G$27,2)</f>
        <v>0</v>
      </c>
      <c r="AA35" s="26" t="n">
        <v>3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20</v>
      </c>
      <c r="AD35" s="76" t="n">
        <f aca="false">AC35*AF$7</f>
        <v>1.8</v>
      </c>
      <c r="AE35" s="76" t="n">
        <f aca="true">AD35+OFFSET(AD35,0,-7)</f>
        <v>1.80002857142857</v>
      </c>
      <c r="AF35" s="77" t="n">
        <f aca="false">RANK(AE35,AE$11:AE$110)</f>
        <v>21</v>
      </c>
      <c r="AG35" s="78" t="str">
        <f aca="false">IF(AI35&gt;0,"+","")</f>
        <v>+</v>
      </c>
      <c r="AH35" s="79" t="n">
        <f aca="true">VLOOKUP(OFFSET(AH35,0,-2),Settings!$F$8:$G$27,2)</f>
        <v>0</v>
      </c>
      <c r="AI35" s="26" t="n">
        <v>4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18</v>
      </c>
      <c r="AL35" s="76" t="n">
        <f aca="false">AK35*AN$7</f>
        <v>1.62</v>
      </c>
      <c r="AM35" s="76" t="n">
        <f aca="true">AL35+OFFSET(AL35,0,-7)</f>
        <v>3.42002857142857</v>
      </c>
      <c r="AN35" s="77" t="n">
        <f aca="false">RANK(AM35,AM$11:AM$110)</f>
        <v>20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3.42002857142857</v>
      </c>
      <c r="AV35" s="77" t="n">
        <f aca="false">RANK(AU35,AU$11:AU$110)</f>
        <v>20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3.42002857142857</v>
      </c>
      <c r="BD35" s="77" t="n">
        <f aca="false">RANK(BC35,BC$11:BC$110)</f>
        <v>21</v>
      </c>
      <c r="BE35" s="78" t="str">
        <f aca="false">IF(BG35&gt;0,"+","")</f>
        <v>+</v>
      </c>
      <c r="BF35" s="79" t="n">
        <f aca="true">VLOOKUP(OFFSET(BF35,0,-2),Settings!$F$8:$G$27,2)</f>
        <v>0</v>
      </c>
      <c r="BG35" s="26" t="n">
        <v>1</v>
      </c>
      <c r="BH35" s="43" t="n">
        <v>1</v>
      </c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31</v>
      </c>
      <c r="BJ35" s="76" t="n">
        <f aca="false">BI35*BL$7</f>
        <v>2.48</v>
      </c>
      <c r="BK35" s="76" t="n">
        <f aca="true">BJ35+OFFSET(BJ35,0,-7)</f>
        <v>5.90002857142857</v>
      </c>
      <c r="BL35" s="77" t="n">
        <f aca="false">RANK(BK35,BK$11:BK$110)</f>
        <v>16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5.90002857142857</v>
      </c>
      <c r="BT35" s="77" t="n">
        <f aca="false">RANK(BS35,BS$11:BS$110)</f>
        <v>16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5.90002857142857</v>
      </c>
      <c r="CB35" s="77" t="n">
        <f aca="false">RANK(CA35,CA$11:CA$110)</f>
        <v>18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5.90002857142857</v>
      </c>
      <c r="CJ35" s="80" t="n">
        <f aca="false">RANK(CI35,CI$11:CI$110)</f>
        <v>24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2.48002857142857</v>
      </c>
      <c r="CR35" s="80" t="n">
        <f aca="false">RANK(CQ35,CQ$11:CQ$110)</f>
        <v>35</v>
      </c>
      <c r="CS35" s="78" t="str">
        <f aca="false">IF(CU35&gt;0,"+","")</f>
        <v/>
      </c>
      <c r="CT35" s="79" t="n">
        <f aca="true">VLOOKUP(OFFSET(CT35,0,-2),Settings!$J$8:$K$27,2)</f>
        <v>0</v>
      </c>
      <c r="CU35" s="26"/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6" t="n">
        <f aca="false">CW35*CZ$7</f>
        <v>0</v>
      </c>
      <c r="CY35" s="76" t="n">
        <f aca="true">CX35+OFFSET(CX35,0,-7)-F35</f>
        <v>2.48002857142857</v>
      </c>
      <c r="CZ35" s="77" t="n">
        <f aca="false">RANK(CY35,CY$11:CY$110)</f>
        <v>40</v>
      </c>
      <c r="DA35" s="78" t="str">
        <f aca="false">IF(DC35&gt;0,"+","")</f>
        <v/>
      </c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2.48002857142857</v>
      </c>
      <c r="DH35" s="77" t="n">
        <f aca="false">RANK(DG35,DG$11:DG$110)</f>
        <v>42</v>
      </c>
      <c r="DI35" s="78" t="str">
        <f aca="false">IF(DK35&gt;0,"+","")</f>
        <v/>
      </c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2.85714285710448E-005</v>
      </c>
      <c r="DP35" s="77" t="n">
        <f aca="false">RANK(DO35,DO$11:DO$110)</f>
        <v>56</v>
      </c>
      <c r="DQ35" s="78" t="str">
        <f aca="false">IF(DS35&gt;0,"+","")</f>
        <v/>
      </c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2.85714285710448E-005</v>
      </c>
      <c r="DX35" s="77" t="n">
        <f aca="false">RANK(DW35,DW$11:DW$110)</f>
        <v>56</v>
      </c>
      <c r="DY35" s="78" t="str">
        <f aca="false">IF(EA35&gt;0,"+","")</f>
        <v/>
      </c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</f>
        <v>2.85714285710448E-005</v>
      </c>
      <c r="EF35" s="77" t="n">
        <f aca="false">RANK(EE35,EE$11:EE$110)</f>
        <v>54</v>
      </c>
    </row>
    <row r="36" customFormat="false" ht="11.25" hidden="false" customHeight="false" outlineLevel="0" collapsed="false">
      <c r="A36" s="24" t="s">
        <v>85</v>
      </c>
      <c r="B36" s="74"/>
      <c r="C36" s="25" t="n">
        <v>2</v>
      </c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25</v>
      </c>
      <c r="F36" s="76" t="n">
        <f aca="false">E36*H$7</f>
        <v>15</v>
      </c>
      <c r="G36" s="76" t="n">
        <f aca="false">F36+0.001/ROW(F36)</f>
        <v>15.0000277777778</v>
      </c>
      <c r="H36" s="77" t="n">
        <f aca="false">RANK(G36,G$11:G$110)</f>
        <v>2</v>
      </c>
      <c r="I36" s="78" t="str">
        <f aca="false">IF(K36&gt;0,"+","")</f>
        <v>+</v>
      </c>
      <c r="J36" s="79" t="n">
        <f aca="true">VLOOKUP(OFFSET(J36,0,-2),Settings!$F$8:$G$27,2)</f>
        <v>0.15</v>
      </c>
      <c r="K36" s="26" t="n">
        <v>3</v>
      </c>
      <c r="L36" s="43"/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20</v>
      </c>
      <c r="N36" s="76" t="n">
        <f aca="false">M36*P$7</f>
        <v>1.6</v>
      </c>
      <c r="O36" s="76" t="n">
        <f aca="true">N36+OFFSET(N36,0,-7)</f>
        <v>16.6000277777778</v>
      </c>
      <c r="P36" s="77" t="n">
        <f aca="false">RANK(O36,O$11:O$110)</f>
        <v>2</v>
      </c>
      <c r="Q36" s="78" t="str">
        <f aca="false">IF(S36&gt;0,"+","")</f>
        <v/>
      </c>
      <c r="R36" s="79" t="n">
        <f aca="true">VLOOKUP(OFFSET(R36,0,-2),Settings!$F$8:$G$27,2)</f>
        <v>0.15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16.6000277777778</v>
      </c>
      <c r="X36" s="77" t="n">
        <f aca="false">RANK(W36,W$11:W$110)</f>
        <v>2</v>
      </c>
      <c r="Y36" s="78" t="str">
        <f aca="false">IF(AA36&gt;0,"+","")</f>
        <v/>
      </c>
      <c r="Z36" s="79" t="n">
        <f aca="true">VLOOKUP(OFFSET(Z36,0,-2),Settings!$F$8:$G$27,2)</f>
        <v>0.15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6" t="n">
        <f aca="false">AC36*AF$7</f>
        <v>0</v>
      </c>
      <c r="AE36" s="76" t="n">
        <f aca="true">AD36+OFFSET(AD36,0,-7)</f>
        <v>16.6000277777778</v>
      </c>
      <c r="AF36" s="77" t="n">
        <f aca="false">RANK(AE36,AE$11:AE$110)</f>
        <v>2</v>
      </c>
      <c r="AG36" s="78" t="str">
        <f aca="false">IF(AI36&gt;0,"+","")</f>
        <v>+</v>
      </c>
      <c r="AH36" s="79" t="n">
        <f aca="true">VLOOKUP(OFFSET(AH36,0,-2),Settings!$F$8:$G$27,2)</f>
        <v>0.15</v>
      </c>
      <c r="AI36" s="26" t="n">
        <v>2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76" t="n">
        <f aca="false">AK36*AN$7</f>
        <v>2.25</v>
      </c>
      <c r="AM36" s="76" t="n">
        <f aca="true">AL36+OFFSET(AL36,0,-7)</f>
        <v>18.8500277777778</v>
      </c>
      <c r="AN36" s="77" t="n">
        <f aca="false">RANK(AM36,AM$11:AM$110)</f>
        <v>2</v>
      </c>
      <c r="AO36" s="78" t="str">
        <f aca="false">IF(AQ36&gt;0,"+","")</f>
        <v>+</v>
      </c>
      <c r="AP36" s="79" t="n">
        <f aca="true">VLOOKUP(OFFSET(AP36,0,-2),Settings!$F$8:$G$27,2)</f>
        <v>0.15</v>
      </c>
      <c r="AQ36" s="26" t="n">
        <v>1</v>
      </c>
      <c r="AR36" s="43" t="n">
        <v>1</v>
      </c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31</v>
      </c>
      <c r="AT36" s="76" t="n">
        <f aca="false">AS36*AV$7</f>
        <v>2.48</v>
      </c>
      <c r="AU36" s="76" t="n">
        <f aca="true">AT36+OFFSET(AT36,0,-7)</f>
        <v>21.3300277777778</v>
      </c>
      <c r="AV36" s="77" t="n">
        <f aca="false">RANK(AU36,AU$11:AU$110)</f>
        <v>1</v>
      </c>
      <c r="AW36" s="78" t="str">
        <f aca="false">IF(AY36&gt;0,"+","")</f>
        <v/>
      </c>
      <c r="AX36" s="79" t="n">
        <f aca="true">VLOOKUP(OFFSET(AX36,0,-2),Settings!$F$8:$G$27,2)</f>
        <v>0.2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6" t="n">
        <f aca="false">BA36*BD$7</f>
        <v>0</v>
      </c>
      <c r="BC36" s="76" t="n">
        <f aca="true">BB36+OFFSET(BB36,0,-7)</f>
        <v>21.3300277777778</v>
      </c>
      <c r="BD36" s="77" t="n">
        <f aca="false">RANK(BC36,BC$11:BC$110)</f>
        <v>1</v>
      </c>
      <c r="BE36" s="78" t="str">
        <f aca="false">IF(BG36&gt;0,"+","")</f>
        <v>+</v>
      </c>
      <c r="BF36" s="79" t="n">
        <f aca="true">VLOOKUP(OFFSET(BF36,0,-2),Settings!$F$8:$G$27,2)</f>
        <v>0.2</v>
      </c>
      <c r="BG36" s="26" t="n">
        <v>3</v>
      </c>
      <c r="BH36" s="43"/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20</v>
      </c>
      <c r="BJ36" s="76" t="n">
        <f aca="false">BI36*BL$7</f>
        <v>1.6</v>
      </c>
      <c r="BK36" s="76" t="n">
        <f aca="true">BJ36+OFFSET(BJ36,0,-7)</f>
        <v>22.9300277777778</v>
      </c>
      <c r="BL36" s="77" t="n">
        <f aca="false">RANK(BK36,BK$11:BK$110)</f>
        <v>1</v>
      </c>
      <c r="BM36" s="78" t="str">
        <f aca="false">IF(BO36&gt;0,"+","")</f>
        <v>+</v>
      </c>
      <c r="BN36" s="79" t="n">
        <f aca="true">VLOOKUP(OFFSET(BN36,0,-2),Settings!$F$8:$G$27,2)</f>
        <v>0.2</v>
      </c>
      <c r="BO36" s="26" t="n">
        <v>1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30</v>
      </c>
      <c r="BR36" s="76" t="n">
        <f aca="false">BQ36*BT$7</f>
        <v>2.4</v>
      </c>
      <c r="BS36" s="76" t="n">
        <f aca="true">BR36+OFFSET(BR36,0,-7)</f>
        <v>25.3300277777778</v>
      </c>
      <c r="BT36" s="77" t="n">
        <f aca="false">RANK(BS36,BS$11:BS$110)</f>
        <v>1</v>
      </c>
      <c r="BU36" s="78" t="str">
        <f aca="false">IF(BW36&gt;0,"+","")</f>
        <v/>
      </c>
      <c r="BV36" s="79" t="n">
        <f aca="true">VLOOKUP(OFFSET(BV36,0,-2),Settings!$F$8:$G$27,2)</f>
        <v>0.2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6" t="n">
        <f aca="false">BY36*CB$7</f>
        <v>0</v>
      </c>
      <c r="CA36" s="76" t="n">
        <f aca="true">BZ36+OFFSET(BZ36,0,-7)</f>
        <v>25.3300277777778</v>
      </c>
      <c r="CB36" s="77" t="n">
        <f aca="false">RANK(CA36,CA$11:CA$110)</f>
        <v>1</v>
      </c>
      <c r="CC36" s="78" t="str">
        <f aca="false">IF(CE36&gt;0,"+","")</f>
        <v/>
      </c>
      <c r="CD36" s="79" t="n">
        <f aca="true">VLOOKUP(OFFSET(CD36,0,-2),Settings!$F$8:$G$27,2)</f>
        <v>0.2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25.3300277777778</v>
      </c>
      <c r="CJ36" s="80" t="n">
        <f aca="false">RANK(CI36,CI$11:CI$110)</f>
        <v>4</v>
      </c>
      <c r="CK36" s="81" t="s">
        <v>61</v>
      </c>
      <c r="CL36" s="79" t="n">
        <f aca="true">VLOOKUP(OFFSET(CL36,0,-2),Settings!$J$8:$K$27,2)</f>
        <v>0.09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23.0800277777778</v>
      </c>
      <c r="CR36" s="80" t="n">
        <f aca="false">RANK(CQ36,CQ$11:CQ$110)</f>
        <v>8</v>
      </c>
      <c r="CS36" s="78"/>
      <c r="CT36" s="79" t="n">
        <f aca="true">VLOOKUP(OFFSET(CT36,0,-2),Settings!$J$8:$K$27,2)</f>
        <v>0.05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8.08002777777778</v>
      </c>
      <c r="CZ36" s="77" t="n">
        <f aca="false">RANK(CY36,CY$11:CY$110)</f>
        <v>20</v>
      </c>
      <c r="DA36" s="78"/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8.08002777777778</v>
      </c>
      <c r="DH36" s="77" t="n">
        <f aca="false">RANK(DG36,DG$11:DG$110)</f>
        <v>20</v>
      </c>
      <c r="DI36" s="78"/>
      <c r="DJ36" s="79" t="n">
        <f aca="true">VLOOKUP(OFFSET(DJ36,0,-2),Settings!$J$8:$K$27,2)</f>
        <v>0</v>
      </c>
      <c r="DK36" s="26"/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76" t="n">
        <f aca="false">DM36*DP$7</f>
        <v>0</v>
      </c>
      <c r="DO36" s="76" t="n">
        <f aca="true">DN36+OFFSET(DN36,0,-7)-BJ36-BR36</f>
        <v>4.08002777777778</v>
      </c>
      <c r="DP36" s="77" t="n">
        <f aca="false">RANK(DO36,DO$11:DO$110)</f>
        <v>38</v>
      </c>
      <c r="DQ36" s="78"/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4.08002777777778</v>
      </c>
      <c r="DX36" s="77" t="n">
        <f aca="false">RANK(DW36,DW$11:DW$110)</f>
        <v>38</v>
      </c>
      <c r="DY36" s="78"/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</f>
        <v>2.48002777777778</v>
      </c>
      <c r="EF36" s="77" t="n">
        <f aca="false">RANK(EE36,EE$11:EE$110)</f>
        <v>39</v>
      </c>
    </row>
    <row r="37" customFormat="false" ht="11.25" hidden="false" customHeight="false" outlineLevel="0" collapsed="false">
      <c r="A37" s="74" t="s">
        <v>86</v>
      </c>
      <c r="B37" s="74"/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76" t="n">
        <f aca="false">E37*H$7</f>
        <v>0</v>
      </c>
      <c r="G37" s="76" t="n">
        <f aca="false">F37+0.001/ROW(F37)</f>
        <v>2.7027027027027E-005</v>
      </c>
      <c r="H37" s="77" t="n">
        <f aca="false">RANK(G37,G$11:G$110)</f>
        <v>39</v>
      </c>
      <c r="I37" s="78" t="str">
        <f aca="false">IF(K37&gt;0,"+","")</f>
        <v/>
      </c>
      <c r="J37" s="79" t="n">
        <f aca="true">VLOOKUP(OFFSET(J37,0,-2),Settings!$F$8:$G$27,2)</f>
        <v>0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6" t="n">
        <f aca="false">M37*P$7</f>
        <v>0</v>
      </c>
      <c r="O37" s="76" t="n">
        <f aca="true">N37+OFFSET(N37,0,-7)</f>
        <v>2.7027027027027E-005</v>
      </c>
      <c r="P37" s="77" t="n">
        <f aca="false">RANK(O37,O$11:O$110)</f>
        <v>39</v>
      </c>
      <c r="Q37" s="78" t="str">
        <f aca="false">IF(S37&gt;0,"+","")</f>
        <v/>
      </c>
      <c r="R37" s="79" t="n">
        <f aca="true">VLOOKUP(OFFSET(R37,0,-2),Settings!$F$8:$G$27,2)</f>
        <v>0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2.7027027027027E-005</v>
      </c>
      <c r="X37" s="77" t="n">
        <f aca="false">RANK(W37,W$11:W$110)</f>
        <v>40</v>
      </c>
      <c r="Y37" s="78" t="str">
        <f aca="false">IF(AA37&gt;0,"+","")</f>
        <v/>
      </c>
      <c r="Z37" s="79" t="n">
        <f aca="true">VLOOKUP(OFFSET(Z37,0,-2),Settings!$F$8:$G$27,2)</f>
        <v>0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2.7027027027027E-005</v>
      </c>
      <c r="AF37" s="77" t="n">
        <f aca="false">RANK(AE37,AE$11:AE$110)</f>
        <v>41</v>
      </c>
      <c r="AG37" s="78" t="str">
        <f aca="false">IF(AI37&gt;0,"+","")</f>
        <v/>
      </c>
      <c r="AH37" s="79" t="n">
        <f aca="true">VLOOKUP(OFFSET(AH37,0,-2),Settings!$F$8:$G$27,2)</f>
        <v>0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6" t="n">
        <f aca="false">AK37*AN$7</f>
        <v>0</v>
      </c>
      <c r="AM37" s="76" t="n">
        <f aca="true">AL37+OFFSET(AL37,0,-7)</f>
        <v>2.7027027027027E-005</v>
      </c>
      <c r="AN37" s="77" t="n">
        <f aca="false">RANK(AM37,AM$11:AM$110)</f>
        <v>41</v>
      </c>
      <c r="AO37" s="78" t="str">
        <f aca="false">IF(AQ37&gt;0,"+","")</f>
        <v/>
      </c>
      <c r="AP37" s="79" t="n">
        <f aca="true">VLOOKUP(OFFSET(AP37,0,-2),Settings!$F$8:$G$27,2)</f>
        <v>0</v>
      </c>
      <c r="AR37" s="43"/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6" t="n">
        <f aca="false">AS37*AV$7</f>
        <v>0</v>
      </c>
      <c r="AU37" s="76" t="n">
        <f aca="true">AT37+OFFSET(AT37,0,-7)</f>
        <v>2.7027027027027E-005</v>
      </c>
      <c r="AV37" s="77" t="n">
        <f aca="false">RANK(AU37,AU$11:AU$110)</f>
        <v>42</v>
      </c>
      <c r="AW37" s="78" t="str">
        <f aca="false">IF(AY37&gt;0,"+","")</f>
        <v/>
      </c>
      <c r="AX37" s="79" t="n">
        <f aca="true">VLOOKUP(OFFSET(AX37,0,-2),Settings!$F$8:$G$27,2)</f>
        <v>0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2.7027027027027E-005</v>
      </c>
      <c r="BD37" s="77" t="n">
        <f aca="false">RANK(BC37,BC$11:BC$110)</f>
        <v>42</v>
      </c>
      <c r="BE37" s="78" t="str">
        <f aca="false">IF(BG37&gt;0,"+","")</f>
        <v/>
      </c>
      <c r="BF37" s="79" t="n">
        <f aca="true">VLOOKUP(OFFSET(BF37,0,-2),Settings!$F$8:$G$27,2)</f>
        <v>0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6" t="n">
        <f aca="false">BI37*BL$7</f>
        <v>0</v>
      </c>
      <c r="BK37" s="76" t="n">
        <f aca="true">BJ37+OFFSET(BJ37,0,-7)</f>
        <v>2.7027027027027E-005</v>
      </c>
      <c r="BL37" s="77" t="n">
        <f aca="false">RANK(BK37,BK$11:BK$110)</f>
        <v>43</v>
      </c>
      <c r="BM37" s="78" t="str">
        <f aca="false">IF(BO37&gt;0,"+","")</f>
        <v/>
      </c>
      <c r="BN37" s="79" t="n">
        <f aca="true">VLOOKUP(OFFSET(BN37,0,-2),Settings!$F$8:$G$27,2)</f>
        <v>0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6" t="n">
        <f aca="false">BQ37*BT$7</f>
        <v>0</v>
      </c>
      <c r="BS37" s="76" t="n">
        <f aca="true">BR37+OFFSET(BR37,0,-7)</f>
        <v>2.7027027027027E-005</v>
      </c>
      <c r="BT37" s="77" t="n">
        <f aca="false">RANK(BS37,BS$11:BS$110)</f>
        <v>44</v>
      </c>
      <c r="BU37" s="78" t="str">
        <f aca="false">IF(BW37&gt;0,"+","")</f>
        <v/>
      </c>
      <c r="BV37" s="79" t="n">
        <f aca="true">VLOOKUP(OFFSET(BV37,0,-2),Settings!$F$8:$G$27,2)</f>
        <v>0</v>
      </c>
      <c r="BX37" s="43"/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6" t="n">
        <f aca="false">BY37*CB$7</f>
        <v>0</v>
      </c>
      <c r="CA37" s="76" t="n">
        <f aca="true">BZ37+OFFSET(BZ37,0,-7)</f>
        <v>2.7027027027027E-005</v>
      </c>
      <c r="CB37" s="77" t="n">
        <f aca="false">RANK(CA37,CA$11:CA$110)</f>
        <v>48</v>
      </c>
      <c r="CC37" s="78" t="str">
        <f aca="false">IF(CE37&gt;0,"+","")</f>
        <v>+</v>
      </c>
      <c r="CD37" s="79" t="n">
        <f aca="true">VLOOKUP(OFFSET(CD37,0,-2),Settings!$F$8:$G$27,2)</f>
        <v>0</v>
      </c>
      <c r="CE37" s="26" t="n">
        <v>12</v>
      </c>
      <c r="CF37" s="43"/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9</v>
      </c>
      <c r="CH37" s="76" t="n">
        <f aca="false">CG37*CJ$7</f>
        <v>4.68</v>
      </c>
      <c r="CI37" s="76" t="n">
        <f aca="true">CH37+OFFSET(CH37,0,-7)</f>
        <v>4.68002702702703</v>
      </c>
      <c r="CJ37" s="80" t="n">
        <f aca="false">RANK(CI37,CI$11:CI$110)</f>
        <v>26</v>
      </c>
      <c r="CK37" s="81" t="str">
        <f aca="false">IF(CM37&gt;0,"+","")</f>
        <v/>
      </c>
      <c r="CL37" s="79" t="n">
        <f aca="true">VLOOKUP(OFFSET(CL37,0,-2),Settings!$J$8:$K$27,2)</f>
        <v>0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4.68002702702703</v>
      </c>
      <c r="CR37" s="80" t="n">
        <f aca="false">RANK(CQ37,CQ$11:CQ$110)</f>
        <v>26</v>
      </c>
      <c r="CS37" s="78" t="str">
        <f aca="false">IF(CU37&gt;0,"+","")</f>
        <v/>
      </c>
      <c r="CT37" s="79" t="n">
        <f aca="true">VLOOKUP(OFFSET(CT37,0,-2),Settings!$J$8:$K$27,2)</f>
        <v>0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4.68002702702703</v>
      </c>
      <c r="CZ37" s="77" t="n">
        <f aca="false">RANK(CY37,CY$11:CY$110)</f>
        <v>28</v>
      </c>
      <c r="DA37" s="78" t="str">
        <f aca="false">IF(DC37&gt;0,"+","")</f>
        <v/>
      </c>
      <c r="DB37" s="79" t="n">
        <f aca="true">VLOOKUP(OFFSET(DB37,0,-2),Settings!$J$8:$K$27,2)</f>
        <v>0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4.68002702702703</v>
      </c>
      <c r="DH37" s="77" t="n">
        <f aca="false">RANK(DG37,DG$11:DG$110)</f>
        <v>32</v>
      </c>
      <c r="DI37" s="78" t="str">
        <f aca="false">IF(DK37&gt;0,"+","")</f>
        <v/>
      </c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4.68002702702703</v>
      </c>
      <c r="DP37" s="77" t="n">
        <f aca="false">RANK(DO37,DO$11:DO$110)</f>
        <v>33</v>
      </c>
      <c r="DQ37" s="78" t="str">
        <f aca="false">IF(DS37&gt;0,"+","")</f>
        <v/>
      </c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4.68002702702703</v>
      </c>
      <c r="DX37" s="77" t="n">
        <f aca="false">RANK(DW37,DW$11:DW$110)</f>
        <v>33</v>
      </c>
      <c r="DY37" s="78" t="s">
        <v>61</v>
      </c>
      <c r="DZ37" s="79" t="n">
        <f aca="true">VLOOKUP(OFFSET(DZ37,0,-2),Settings!$J$8:$K$27,2)</f>
        <v>0</v>
      </c>
      <c r="EA37" s="26" t="n">
        <v>17</v>
      </c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4</v>
      </c>
      <c r="ED37" s="76" t="n">
        <f aca="false">EC37*EF$7</f>
        <v>3.68</v>
      </c>
      <c r="EE37" s="76" t="n">
        <f aca="true">ED37+OFFSET(ED37,0,-7)-N37-V37-CH37</f>
        <v>3.68002702702703</v>
      </c>
      <c r="EF37" s="77" t="n">
        <f aca="false">RANK(EE37,EE$11:EE$110)</f>
        <v>37</v>
      </c>
    </row>
    <row r="38" customFormat="false" ht="11.25" hidden="false" customHeight="false" outlineLevel="0" collapsed="false">
      <c r="A38" s="74" t="s">
        <v>87</v>
      </c>
      <c r="B38" s="74"/>
      <c r="C38" s="25" t="n">
        <v>11</v>
      </c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76" t="n">
        <f aca="false">E38*H$7</f>
        <v>6</v>
      </c>
      <c r="G38" s="76" t="n">
        <f aca="false">F38+0.001/ROW(F38)</f>
        <v>6.00002631578947</v>
      </c>
      <c r="H38" s="77" t="n">
        <f aca="false">RANK(G38,G$11:G$110)</f>
        <v>11</v>
      </c>
      <c r="I38" s="78" t="str">
        <f aca="false">IF(K38&gt;0,"+","")</f>
        <v/>
      </c>
      <c r="J38" s="79" t="n">
        <f aca="true">VLOOKUP(OFFSET(J38,0,-2),Settings!$F$8:$G$27,2)</f>
        <v>0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6" t="n">
        <f aca="false">M38*P$7</f>
        <v>0</v>
      </c>
      <c r="O38" s="76" t="n">
        <f aca="true">N38+OFFSET(N38,0,-7)</f>
        <v>6.00002631578947</v>
      </c>
      <c r="P38" s="77" t="n">
        <f aca="false">RANK(O38,O$11:O$110)</f>
        <v>11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6.00002631578947</v>
      </c>
      <c r="X38" s="77" t="n">
        <f aca="false">RANK(W38,W$11:W$110)</f>
        <v>12</v>
      </c>
      <c r="Y38" s="78" t="str">
        <f aca="false">IF(AA38&gt;0,"+","")</f>
        <v/>
      </c>
      <c r="Z38" s="79" t="n">
        <f aca="true">VLOOKUP(OFFSET(Z38,0,-2),Settings!$F$8:$G$27,2)</f>
        <v>0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6" t="n">
        <f aca="false">AC38*AF$7</f>
        <v>0</v>
      </c>
      <c r="AE38" s="76" t="n">
        <f aca="true">AD38+OFFSET(AD38,0,-7)</f>
        <v>6.00002631578947</v>
      </c>
      <c r="AF38" s="77" t="n">
        <f aca="false">RANK(AE38,AE$11:AE$110)</f>
        <v>13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6.00002631578947</v>
      </c>
      <c r="AN38" s="77" t="n">
        <f aca="false">RANK(AM38,AM$11:AM$110)</f>
        <v>13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6.00002631578947</v>
      </c>
      <c r="AV38" s="77" t="n">
        <f aca="false">RANK(AU38,AU$11:AU$110)</f>
        <v>14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6.00002631578947</v>
      </c>
      <c r="BD38" s="77" t="n">
        <f aca="false">RANK(BC38,BC$11:BC$110)</f>
        <v>15</v>
      </c>
      <c r="BE38" s="78" t="str">
        <f aca="false">IF(BG38&gt;0,"+","")</f>
        <v/>
      </c>
      <c r="BF38" s="79" t="n">
        <f aca="true">VLOOKUP(OFFSET(BF38,0,-2),Settings!$F$8:$G$27,2)</f>
        <v>0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6" t="n">
        <f aca="false">BI38*BL$7</f>
        <v>0</v>
      </c>
      <c r="BK38" s="76" t="n">
        <f aca="true">BJ38+OFFSET(BJ38,0,-7)</f>
        <v>6.00002631578947</v>
      </c>
      <c r="BL38" s="77" t="n">
        <f aca="false">RANK(BK38,BK$11:BK$110)</f>
        <v>15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6.00002631578947</v>
      </c>
      <c r="BT38" s="77" t="n">
        <f aca="false">RANK(BS38,BS$11:BS$110)</f>
        <v>15</v>
      </c>
      <c r="BU38" s="78" t="str">
        <f aca="false">IF(BW38&gt;0,"+","")</f>
        <v>+</v>
      </c>
      <c r="BV38" s="79" t="n">
        <f aca="true">VLOOKUP(OFFSET(BV38,0,-2),Settings!$F$8:$G$27,2)</f>
        <v>0</v>
      </c>
      <c r="BW38" s="26" t="n">
        <v>7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14</v>
      </c>
      <c r="BZ38" s="76" t="n">
        <f aca="false">BY38*CB$7</f>
        <v>5.32</v>
      </c>
      <c r="CA38" s="76" t="n">
        <f aca="true">BZ38+OFFSET(BZ38,0,-7)</f>
        <v>11.3200263157895</v>
      </c>
      <c r="CB38" s="77" t="n">
        <f aca="false">RANK(CA38,CA$11:CA$110)</f>
        <v>13</v>
      </c>
      <c r="CC38" s="78" t="str">
        <f aca="false">IF(CE38&gt;0,"+","")</f>
        <v>+</v>
      </c>
      <c r="CD38" s="79" t="n">
        <f aca="true">VLOOKUP(OFFSET(CD38,0,-2),Settings!$F$8:$G$27,2)</f>
        <v>0</v>
      </c>
      <c r="CE38" s="26" t="n">
        <v>11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10</v>
      </c>
      <c r="CH38" s="76" t="n">
        <f aca="false">CG38*CJ$7</f>
        <v>5.2</v>
      </c>
      <c r="CI38" s="76" t="n">
        <f aca="true">CH38+OFFSET(CH38,0,-7)</f>
        <v>16.5200263157895</v>
      </c>
      <c r="CJ38" s="80" t="n">
        <f aca="false">RANK(CI38,CI$11:CI$110)</f>
        <v>7</v>
      </c>
      <c r="CK38" s="81" t="str">
        <f aca="false">IF(CM38&gt;0,"+","")</f>
        <v>+</v>
      </c>
      <c r="CL38" s="79" t="n">
        <f aca="true">VLOOKUP(OFFSET(CL38,0,-2),Settings!$J$8:$K$27,2)</f>
        <v>0.06</v>
      </c>
      <c r="CM38" s="26" t="n">
        <v>2</v>
      </c>
      <c r="CN38" s="43" t="n">
        <v>1</v>
      </c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26</v>
      </c>
      <c r="CP38" s="76" t="n">
        <f aca="false">CO38*CR$7</f>
        <v>11.44</v>
      </c>
      <c r="CQ38" s="76" t="n">
        <f aca="true">CP38+OFFSET(CP38,0,-7)-AD38-AL38</f>
        <v>27.9600263157895</v>
      </c>
      <c r="CR38" s="80" t="n">
        <f aca="false">RANK(CQ38,CQ$11:CQ$110)</f>
        <v>5</v>
      </c>
      <c r="CS38" s="78" t="s">
        <v>61</v>
      </c>
      <c r="CT38" s="79" t="n">
        <f aca="true">VLOOKUP(OFFSET(CT38,0,-2),Settings!$J$8:$K$27,2)</f>
        <v>0.08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21.9600263157895</v>
      </c>
      <c r="CZ38" s="77" t="n">
        <f aca="false">RANK(CY38,CY$11:CY$110)</f>
        <v>6</v>
      </c>
      <c r="DA38" s="78"/>
      <c r="DB38" s="79" t="n">
        <f aca="true">VLOOKUP(OFFSET(DB38,0,-2),Settings!$J$8:$K$27,2)</f>
        <v>0.07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16.6400263157895</v>
      </c>
      <c r="DH38" s="77" t="n">
        <f aca="false">RANK(DG38,DG$11:DG$110)</f>
        <v>11</v>
      </c>
      <c r="DI38" s="78" t="s">
        <v>61</v>
      </c>
      <c r="DJ38" s="79" t="n">
        <f aca="true">VLOOKUP(OFFSET(DJ38,0,-2),Settings!$J$8:$K$27,2)</f>
        <v>0.05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16.6400263157895</v>
      </c>
      <c r="DP38" s="77" t="n">
        <f aca="false">RANK(DO38,DO$11:DO$110)</f>
        <v>15</v>
      </c>
      <c r="DQ38" s="78"/>
      <c r="DR38" s="79" t="n">
        <f aca="true">VLOOKUP(OFFSET(DR38,0,-2),Settings!$J$8:$K$27,2)</f>
        <v>0.03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16.6400263157895</v>
      </c>
      <c r="DX38" s="77" t="n">
        <f aca="false">RANK(DW38,DW$11:DW$110)</f>
        <v>17</v>
      </c>
      <c r="DY38" s="78" t="s">
        <v>61</v>
      </c>
      <c r="DZ38" s="79" t="n">
        <f aca="true">VLOOKUP(OFFSET(DZ38,0,-2),Settings!$J$8:$K$27,2)</f>
        <v>0</v>
      </c>
      <c r="EA38" s="26" t="n">
        <v>5</v>
      </c>
      <c r="EB38" s="43" t="n">
        <v>1</v>
      </c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17</v>
      </c>
      <c r="ED38" s="76" t="n">
        <f aca="false">EC38*EF$7</f>
        <v>15.64</v>
      </c>
      <c r="EE38" s="76" t="n">
        <f aca="true">ED38+OFFSET(ED38,0,-7)-N38-V38-CH38</f>
        <v>27.0800263157895</v>
      </c>
      <c r="EF38" s="77" t="n">
        <f aca="false">RANK(EE38,EE$11:EE$110)</f>
        <v>10</v>
      </c>
    </row>
    <row r="39" customFormat="false" ht="11.25" hidden="false" customHeight="false" outlineLevel="0" collapsed="false">
      <c r="A39" s="74" t="s">
        <v>88</v>
      </c>
      <c r="B39" s="74"/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6" t="n">
        <f aca="false">E39*H$7</f>
        <v>0</v>
      </c>
      <c r="G39" s="76" t="n">
        <f aca="false">F39+0.001/ROW(F39)</f>
        <v>2.56410256410256E-005</v>
      </c>
      <c r="H39" s="77" t="n">
        <f aca="false">RANK(G39,G$11:G$110)</f>
        <v>40</v>
      </c>
      <c r="I39" s="78" t="str">
        <f aca="false">IF(K39&gt;0,"+","")</f>
        <v/>
      </c>
      <c r="J39" s="79" t="n">
        <f aca="true">VLOOKUP(OFFSET(J39,0,-2),Settings!$F$8:$G$27,2)</f>
        <v>0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2.56410256410256E-005</v>
      </c>
      <c r="P39" s="77" t="n">
        <f aca="false">RANK(O39,O$11:O$110)</f>
        <v>40</v>
      </c>
      <c r="Q39" s="78" t="str">
        <f aca="false">IF(S39&gt;0,"+","")</f>
        <v/>
      </c>
      <c r="R39" s="79" t="n">
        <f aca="true">VLOOKUP(OFFSET(R39,0,-2),Settings!$F$8:$G$27,2)</f>
        <v>0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2.56410256410256E-005</v>
      </c>
      <c r="X39" s="77" t="n">
        <f aca="false">RANK(W39,W$11:W$110)</f>
        <v>41</v>
      </c>
      <c r="Y39" s="78" t="str">
        <f aca="false">IF(AA39&gt;0,"+","")</f>
        <v/>
      </c>
      <c r="Z39" s="79" t="n">
        <f aca="true">VLOOKUP(OFFSET(Z39,0,-2),Settings!$F$8:$G$27,2)</f>
        <v>0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6" t="n">
        <f aca="false">AC39*AF$7</f>
        <v>0</v>
      </c>
      <c r="AE39" s="76" t="n">
        <f aca="true">AD39+OFFSET(AD39,0,-7)</f>
        <v>2.56410256410256E-005</v>
      </c>
      <c r="AF39" s="77" t="n">
        <f aca="false">RANK(AE39,AE$11:AE$110)</f>
        <v>42</v>
      </c>
      <c r="AG39" s="78" t="str">
        <f aca="false">IF(AI39&gt;0,"+","")</f>
        <v/>
      </c>
      <c r="AH39" s="79" t="n">
        <f aca="true">VLOOKUP(OFFSET(AH39,0,-2),Settings!$F$8:$G$27,2)</f>
        <v>0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6" t="n">
        <f aca="false">AK39*AN$7</f>
        <v>0</v>
      </c>
      <c r="AM39" s="76" t="n">
        <f aca="true">AL39+OFFSET(AL39,0,-7)</f>
        <v>2.56410256410256E-005</v>
      </c>
      <c r="AN39" s="77" t="n">
        <f aca="false">RANK(AM39,AM$11:AM$110)</f>
        <v>42</v>
      </c>
      <c r="AO39" s="78" t="str">
        <f aca="false">IF(AQ39&gt;0,"+","")</f>
        <v/>
      </c>
      <c r="AP39" s="79" t="n">
        <f aca="true">VLOOKUP(OFFSET(AP39,0,-2),Settings!$F$8:$G$27,2)</f>
        <v>0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2.56410256410256E-005</v>
      </c>
      <c r="AV39" s="77" t="n">
        <f aca="false">RANK(AU39,AU$11:AU$110)</f>
        <v>43</v>
      </c>
      <c r="AW39" s="78" t="str">
        <f aca="false">IF(AY39&gt;0,"+","")</f>
        <v/>
      </c>
      <c r="AX39" s="79" t="n">
        <f aca="true">VLOOKUP(OFFSET(AX39,0,-2),Settings!$F$8:$G$27,2)</f>
        <v>0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2.56410256410256E-005</v>
      </c>
      <c r="BD39" s="77" t="n">
        <f aca="false">RANK(BC39,BC$11:BC$110)</f>
        <v>43</v>
      </c>
      <c r="BE39" s="78" t="str">
        <f aca="false">IF(BG39&gt;0,"+","")</f>
        <v/>
      </c>
      <c r="BF39" s="79" t="n">
        <f aca="true">VLOOKUP(OFFSET(BF39,0,-2),Settings!$F$8:$G$27,2)</f>
        <v>0</v>
      </c>
      <c r="BH39" s="43"/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6" t="n">
        <f aca="false">BI39*BL$7</f>
        <v>0</v>
      </c>
      <c r="BK39" s="76" t="n">
        <f aca="true">BJ39+OFFSET(BJ39,0,-7)</f>
        <v>2.56410256410256E-005</v>
      </c>
      <c r="BL39" s="77" t="n">
        <f aca="false">RANK(BK39,BK$11:BK$110)</f>
        <v>44</v>
      </c>
      <c r="BM39" s="78" t="str">
        <f aca="false">IF(BO39&gt;0,"+","")</f>
        <v/>
      </c>
      <c r="BN39" s="79" t="n">
        <f aca="true">VLOOKUP(OFFSET(BN39,0,-2),Settings!$F$8:$G$27,2)</f>
        <v>0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2.56410256410256E-005</v>
      </c>
      <c r="BT39" s="77" t="n">
        <f aca="false">RANK(BS39,BS$11:BS$110)</f>
        <v>45</v>
      </c>
      <c r="BU39" s="78" t="str">
        <f aca="false">IF(BW39&gt;0,"+","")</f>
        <v>+</v>
      </c>
      <c r="BV39" s="79" t="n">
        <f aca="true">VLOOKUP(OFFSET(BV39,0,-2),Settings!$F$8:$G$27,2)</f>
        <v>0</v>
      </c>
      <c r="BW39" s="26" t="n">
        <v>3</v>
      </c>
      <c r="BX39" s="43" t="n">
        <v>1</v>
      </c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21</v>
      </c>
      <c r="BZ39" s="76" t="n">
        <f aca="false">BY39*CB$7</f>
        <v>7.98</v>
      </c>
      <c r="CA39" s="76" t="n">
        <f aca="true">BZ39+OFFSET(BZ39,0,-7)</f>
        <v>7.98002564102564</v>
      </c>
      <c r="CB39" s="77" t="n">
        <f aca="false">RANK(CA39,CA$11:CA$110)</f>
        <v>14</v>
      </c>
      <c r="CC39" s="78" t="str">
        <f aca="false">IF(CE39&gt;0,"+","")</f>
        <v/>
      </c>
      <c r="CD39" s="79" t="n">
        <f aca="true">VLOOKUP(OFFSET(CD39,0,-2),Settings!$F$8:$G$27,2)</f>
        <v>0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6" t="n">
        <f aca="false">CG39*CJ$7</f>
        <v>0</v>
      </c>
      <c r="CI39" s="76" t="n">
        <f aca="true">CH39+OFFSET(CH39,0,-7)</f>
        <v>7.98002564102564</v>
      </c>
      <c r="CJ39" s="80" t="n">
        <f aca="false">RANK(CI39,CI$11:CI$110)</f>
        <v>18</v>
      </c>
      <c r="CK39" s="81" t="str">
        <f aca="false">IF(CM39&gt;0,"+","")</f>
        <v/>
      </c>
      <c r="CL39" s="79" t="n">
        <f aca="true">VLOOKUP(OFFSET(CL39,0,-2),Settings!$J$8:$K$27,2)</f>
        <v>0</v>
      </c>
      <c r="CN39" s="43"/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6" t="n">
        <f aca="false">CO39*CR$7</f>
        <v>0</v>
      </c>
      <c r="CQ39" s="76" t="n">
        <f aca="true">CP39+OFFSET(CP39,0,-7)-AD39-AL39</f>
        <v>7.98002564102564</v>
      </c>
      <c r="CR39" s="80" t="n">
        <f aca="false">RANK(CQ39,CQ$11:CQ$110)</f>
        <v>22</v>
      </c>
      <c r="CS39" s="78" t="s">
        <v>61</v>
      </c>
      <c r="CT39" s="79" t="n">
        <f aca="true">VLOOKUP(OFFSET(CT39,0,-2),Settings!$J$8:$K$27,2)</f>
        <v>0</v>
      </c>
      <c r="CU39" s="26" t="n">
        <v>13</v>
      </c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8</v>
      </c>
      <c r="CX39" s="76" t="n">
        <f aca="false">CW39*CZ$7</f>
        <v>5.76</v>
      </c>
      <c r="CY39" s="76" t="n">
        <f aca="true">CX39+OFFSET(CX39,0,-7)-F39</f>
        <v>13.7400256410256</v>
      </c>
      <c r="CZ39" s="77" t="n">
        <f aca="false">RANK(CY39,CY$11:CY$110)</f>
        <v>14</v>
      </c>
      <c r="DA39" s="78"/>
      <c r="DB39" s="79" t="n">
        <f aca="true">VLOOKUP(OFFSET(DB39,0,-2),Settings!$J$8:$K$27,2)</f>
        <v>0.04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5.76002564102564</v>
      </c>
      <c r="DH39" s="77" t="n">
        <f aca="false">RANK(DG39,DG$11:DG$110)</f>
        <v>29</v>
      </c>
      <c r="DI39" s="78" t="s">
        <v>61</v>
      </c>
      <c r="DJ39" s="79" t="n">
        <f aca="true">VLOOKUP(OFFSET(DJ39,0,-2),Settings!$J$8:$K$27,2)</f>
        <v>0</v>
      </c>
      <c r="DK39" s="26" t="n">
        <v>5</v>
      </c>
      <c r="DL39" s="43" t="n">
        <v>1</v>
      </c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17</v>
      </c>
      <c r="DN39" s="76" t="n">
        <f aca="false">DM39*DP$7</f>
        <v>11.39</v>
      </c>
      <c r="DO39" s="76" t="n">
        <f aca="true">DN39+OFFSET(DN39,0,-7)-BJ39-BR39</f>
        <v>17.1500256410256</v>
      </c>
      <c r="DP39" s="77" t="n">
        <f aca="false">RANK(DO39,DO$11:DO$110)</f>
        <v>13</v>
      </c>
      <c r="DQ39" s="78" t="s">
        <v>61</v>
      </c>
      <c r="DR39" s="79" t="n">
        <f aca="true">VLOOKUP(OFFSET(DR39,0,-2),Settings!$J$8:$K$27,2)</f>
        <v>0.05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17.1500256410256</v>
      </c>
      <c r="DX39" s="77" t="n">
        <f aca="false">RANK(DW39,DW$11:DW$110)</f>
        <v>15</v>
      </c>
      <c r="DY39" s="78"/>
      <c r="DZ39" s="79" t="n">
        <f aca="true">VLOOKUP(OFFSET(DZ39,0,-2),Settings!$J$8:$K$27,2)</f>
        <v>0.03</v>
      </c>
      <c r="EA39" s="26"/>
      <c r="EB39" s="43"/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76" t="n">
        <f aca="false">EC39*EF$7</f>
        <v>0</v>
      </c>
      <c r="EE39" s="76" t="n">
        <f aca="true">ED39+OFFSET(ED39,0,-7)-N39-V39-CH39</f>
        <v>17.1500256410256</v>
      </c>
      <c r="EF39" s="77" t="n">
        <f aca="false">RANK(EE39,EE$11:EE$110)</f>
        <v>16</v>
      </c>
    </row>
    <row r="40" customFormat="false" ht="11.25" hidden="false" customHeight="false" outlineLevel="0" collapsed="false">
      <c r="A40" s="74" t="s">
        <v>89</v>
      </c>
      <c r="B40" s="74"/>
      <c r="C40" s="25" t="n">
        <v>10</v>
      </c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11</v>
      </c>
      <c r="F40" s="76" t="n">
        <f aca="false">E40*H$7</f>
        <v>6.6</v>
      </c>
      <c r="G40" s="76" t="n">
        <f aca="false">F40+0.001/ROW(F40)</f>
        <v>6.600025</v>
      </c>
      <c r="H40" s="77" t="n">
        <f aca="false">RANK(G40,G$11:G$110)</f>
        <v>10</v>
      </c>
      <c r="I40" s="78" t="str">
        <f aca="false">IF(K40&gt;0,"+","")</f>
        <v/>
      </c>
      <c r="J40" s="79" t="n">
        <f aca="true">VLOOKUP(OFFSET(J40,0,-2),Settings!$F$8:$G$27,2)</f>
        <v>0.05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6" t="n">
        <f aca="false">M40*P$7</f>
        <v>0</v>
      </c>
      <c r="O40" s="76" t="n">
        <f aca="true">N40+OFFSET(N40,0,-7)</f>
        <v>6.600025</v>
      </c>
      <c r="P40" s="77" t="n">
        <f aca="false">RANK(O40,O$11:O$110)</f>
        <v>10</v>
      </c>
      <c r="Q40" s="78" t="str">
        <f aca="false">IF(S40&gt;0,"+","")</f>
        <v/>
      </c>
      <c r="R40" s="79" t="n">
        <f aca="true">VLOOKUP(OFFSET(R40,0,-2),Settings!$F$8:$G$27,2)</f>
        <v>0.05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6.600025</v>
      </c>
      <c r="X40" s="77" t="n">
        <f aca="false">RANK(W40,W$11:W$110)</f>
        <v>11</v>
      </c>
      <c r="Y40" s="78" t="str">
        <f aca="false">IF(AA40&gt;0,"+","")</f>
        <v/>
      </c>
      <c r="Z40" s="79" t="n">
        <f aca="true">VLOOKUP(OFFSET(Z40,0,-2),Settings!$F$8:$G$27,2)</f>
        <v>0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6.600025</v>
      </c>
      <c r="AF40" s="77" t="n">
        <f aca="false">RANK(AE40,AE$11:AE$110)</f>
        <v>12</v>
      </c>
      <c r="AG40" s="78" t="str">
        <f aca="false">IF(AI40&gt;0,"+","")</f>
        <v/>
      </c>
      <c r="AH40" s="79" t="n">
        <f aca="true">VLOOKUP(OFFSET(AH40,0,-2),Settings!$F$8:$G$27,2)</f>
        <v>0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6" t="n">
        <f aca="false">AK40*AN$7</f>
        <v>0</v>
      </c>
      <c r="AM40" s="76" t="n">
        <f aca="true">AL40+OFFSET(AL40,0,-7)</f>
        <v>6.600025</v>
      </c>
      <c r="AN40" s="77" t="n">
        <f aca="false">RANK(AM40,AM$11:AM$110)</f>
        <v>12</v>
      </c>
      <c r="AO40" s="78" t="str">
        <f aca="false">IF(AQ40&gt;0,"+","")</f>
        <v/>
      </c>
      <c r="AP40" s="79" t="n">
        <f aca="true">VLOOKUP(OFFSET(AP40,0,-2),Settings!$F$8:$G$27,2)</f>
        <v>0</v>
      </c>
      <c r="AR40" s="43"/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6" t="n">
        <f aca="false">AS40*AV$7</f>
        <v>0</v>
      </c>
      <c r="AU40" s="76" t="n">
        <f aca="true">AT40+OFFSET(AT40,0,-7)</f>
        <v>6.600025</v>
      </c>
      <c r="AV40" s="77" t="n">
        <f aca="false">RANK(AU40,AU$11:AU$110)</f>
        <v>13</v>
      </c>
      <c r="AW40" s="78" t="str">
        <f aca="false">IF(AY40&gt;0,"+","")</f>
        <v/>
      </c>
      <c r="AX40" s="79" t="n">
        <f aca="true">VLOOKUP(OFFSET(AX40,0,-2),Settings!$F$8:$G$27,2)</f>
        <v>0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6.600025</v>
      </c>
      <c r="BD40" s="77" t="n">
        <f aca="false">RANK(BC40,BC$11:BC$110)</f>
        <v>13</v>
      </c>
      <c r="BE40" s="78" t="str">
        <f aca="false">IF(BG40&gt;0,"+","")</f>
        <v/>
      </c>
      <c r="BF40" s="79" t="n">
        <f aca="true">VLOOKUP(OFFSET(BF40,0,-2),Settings!$F$8:$G$27,2)</f>
        <v>0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6" t="n">
        <f aca="false">BI40*BL$7</f>
        <v>0</v>
      </c>
      <c r="BK40" s="76" t="n">
        <f aca="true">BJ40+OFFSET(BJ40,0,-7)</f>
        <v>6.600025</v>
      </c>
      <c r="BL40" s="77" t="n">
        <f aca="false">RANK(BK40,BK$11:BK$110)</f>
        <v>14</v>
      </c>
      <c r="BM40" s="78" t="str">
        <f aca="false">IF(BO40&gt;0,"+","")</f>
        <v/>
      </c>
      <c r="BN40" s="79" t="n">
        <f aca="true">VLOOKUP(OFFSET(BN40,0,-2),Settings!$F$8:$G$27,2)</f>
        <v>0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6" t="n">
        <f aca="false">BQ40*BT$7</f>
        <v>0</v>
      </c>
      <c r="BS40" s="76" t="n">
        <f aca="true">BR40+OFFSET(BR40,0,-7)</f>
        <v>6.600025</v>
      </c>
      <c r="BT40" s="77" t="n">
        <f aca="false">RANK(BS40,BS$11:BS$110)</f>
        <v>14</v>
      </c>
      <c r="BU40" s="78" t="str">
        <f aca="false">IF(BW40&gt;0,"+","")</f>
        <v/>
      </c>
      <c r="BV40" s="79" t="n">
        <f aca="true">VLOOKUP(OFFSET(BV40,0,-2),Settings!$F$8:$G$27,2)</f>
        <v>0</v>
      </c>
      <c r="BX40" s="43"/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6" t="n">
        <f aca="false">BY40*CB$7</f>
        <v>0</v>
      </c>
      <c r="CA40" s="76" t="n">
        <f aca="true">BZ40+OFFSET(BZ40,0,-7)</f>
        <v>6.600025</v>
      </c>
      <c r="CB40" s="77" t="n">
        <f aca="false">RANK(CA40,CA$11:CA$110)</f>
        <v>17</v>
      </c>
      <c r="CC40" s="78" t="str">
        <f aca="false">IF(CE40&gt;0,"+","")</f>
        <v/>
      </c>
      <c r="CD40" s="79" t="n">
        <f aca="true">VLOOKUP(OFFSET(CD40,0,-2),Settings!$F$8:$G$27,2)</f>
        <v>0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6.600025</v>
      </c>
      <c r="CJ40" s="80" t="n">
        <f aca="false">RANK(CI40,CI$11:CI$110)</f>
        <v>23</v>
      </c>
      <c r="CK40" s="81" t="str">
        <f aca="false">IF(CM40&gt;0,"+","")</f>
        <v/>
      </c>
      <c r="CL40" s="79" t="n">
        <f aca="true">VLOOKUP(OFFSET(CL40,0,-2),Settings!$J$8:$K$27,2)</f>
        <v>0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6.600025</v>
      </c>
      <c r="CR40" s="80" t="n">
        <f aca="false">RANK(CQ40,CQ$11:CQ$110)</f>
        <v>25</v>
      </c>
      <c r="CS40" s="78" t="str">
        <f aca="false">IF(CU40&gt;0,"+","")</f>
        <v/>
      </c>
      <c r="CT40" s="79" t="n">
        <f aca="true">VLOOKUP(OFFSET(CT40,0,-2),Settings!$J$8:$K$27,2)</f>
        <v>0</v>
      </c>
      <c r="CU40" s="26"/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6" t="n">
        <f aca="false">CW40*CZ$7</f>
        <v>0</v>
      </c>
      <c r="CY40" s="76" t="n">
        <f aca="true">CX40+OFFSET(CX40,0,-7)-F40</f>
        <v>2.49999999999417E-005</v>
      </c>
      <c r="CZ40" s="77" t="n">
        <f aca="false">RANK(CY40,CY$11:CY$110)</f>
        <v>56</v>
      </c>
      <c r="DA40" s="78" t="s">
        <v>61</v>
      </c>
      <c r="DB40" s="79" t="n">
        <f aca="true">VLOOKUP(OFFSET(DB40,0,-2),Settings!$J$8:$K$27,2)</f>
        <v>0</v>
      </c>
      <c r="DC40" s="26" t="n">
        <v>13</v>
      </c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8</v>
      </c>
      <c r="DF40" s="76" t="n">
        <f aca="false">DE40*DH$7</f>
        <v>5.2</v>
      </c>
      <c r="DG40" s="76" t="n">
        <f aca="true">DF40+OFFSET(DF40,0,-7)-BZ40</f>
        <v>5.200025</v>
      </c>
      <c r="DH40" s="77" t="n">
        <f aca="false">RANK(DG40,DG$11:DG$110)</f>
        <v>31</v>
      </c>
      <c r="DI40" s="78" t="s">
        <v>61</v>
      </c>
      <c r="DJ40" s="79" t="n">
        <f aca="true">VLOOKUP(OFFSET(DJ40,0,-2),Settings!$J$8:$K$27,2)</f>
        <v>0</v>
      </c>
      <c r="DK40" s="26" t="n">
        <v>9</v>
      </c>
      <c r="DL40" s="43"/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12</v>
      </c>
      <c r="DN40" s="76" t="n">
        <f aca="false">DM40*DP$7</f>
        <v>8.04</v>
      </c>
      <c r="DO40" s="76" t="n">
        <f aca="true">DN40+OFFSET(DN40,0,-7)-BJ40-BR40</f>
        <v>13.240025</v>
      </c>
      <c r="DP40" s="77" t="n">
        <f aca="false">RANK(DO40,DO$11:DO$110)</f>
        <v>19</v>
      </c>
      <c r="DQ40" s="78"/>
      <c r="DR40" s="79" t="n">
        <f aca="true">VLOOKUP(OFFSET(DR40,0,-2),Settings!$J$8:$K$27,2)</f>
        <v>0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13.240025</v>
      </c>
      <c r="DX40" s="77" t="n">
        <f aca="false">RANK(DW40,DW$11:DW$110)</f>
        <v>20</v>
      </c>
      <c r="DY40" s="78"/>
      <c r="DZ40" s="79" t="n">
        <f aca="true">VLOOKUP(OFFSET(DZ40,0,-2),Settings!$J$8:$K$27,2)</f>
        <v>0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</f>
        <v>13.240025</v>
      </c>
      <c r="EF40" s="77" t="n">
        <f aca="false">RANK(EE40,EE$11:EE$110)</f>
        <v>23</v>
      </c>
    </row>
    <row r="41" s="26" customFormat="true" ht="11.25" hidden="false" customHeight="false" outlineLevel="0" collapsed="false">
      <c r="A41" s="74" t="s">
        <v>90</v>
      </c>
      <c r="B41" s="83"/>
      <c r="C41" s="25"/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6" t="n">
        <f aca="false">E41*H$7</f>
        <v>0</v>
      </c>
      <c r="G41" s="76" t="n">
        <f aca="false">F41+0.001/ROW(F41)</f>
        <v>2.4390243902439E-005</v>
      </c>
      <c r="H41" s="77" t="n">
        <f aca="false">RANK(G41,G$11:G$110)</f>
        <v>41</v>
      </c>
      <c r="I41" s="78" t="str">
        <f aca="false">IF(K41&gt;0,"+","")</f>
        <v/>
      </c>
      <c r="J41" s="79" t="n">
        <f aca="true">VLOOKUP(OFFSET(J41,0,-2),Settings!$F$8:$G$27,2)</f>
        <v>0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2.4390243902439E-005</v>
      </c>
      <c r="P41" s="77" t="n">
        <f aca="false">RANK(O41,O$11:O$110)</f>
        <v>41</v>
      </c>
      <c r="Q41" s="78" t="str">
        <f aca="false">IF(S41&gt;0,"+","")</f>
        <v/>
      </c>
      <c r="R41" s="79" t="n">
        <f aca="true">VLOOKUP(OFFSET(R41,0,-2),Settings!$F$8:$G$27,2)</f>
        <v>0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2.4390243902439E-005</v>
      </c>
      <c r="X41" s="77" t="n">
        <f aca="false">RANK(W41,W$11:W$110)</f>
        <v>42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2.4390243902439E-005</v>
      </c>
      <c r="AF41" s="77" t="n">
        <f aca="false">RANK(AE41,AE$11:AE$110)</f>
        <v>43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2.4390243902439E-005</v>
      </c>
      <c r="AN41" s="77" t="n">
        <f aca="false">RANK(AM41,AM$11:AM$110)</f>
        <v>43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2.4390243902439E-005</v>
      </c>
      <c r="AV41" s="77" t="n">
        <f aca="false">RANK(AU41,AU$11:AU$110)</f>
        <v>44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2.4390243902439E-005</v>
      </c>
      <c r="BD41" s="77" t="n">
        <f aca="false">RANK(BC41,BC$11:BC$110)</f>
        <v>44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2.4390243902439E-005</v>
      </c>
      <c r="BL41" s="77" t="n">
        <f aca="false">RANK(BK41,BK$11:BK$110)</f>
        <v>45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2.4390243902439E-005</v>
      </c>
      <c r="BT41" s="77" t="n">
        <f aca="false">RANK(BS41,BS$11:BS$110)</f>
        <v>46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2.4390243902439E-005</v>
      </c>
      <c r="CB41" s="77" t="n">
        <f aca="false">RANK(CA41,CA$11:CA$110)</f>
        <v>49</v>
      </c>
      <c r="CC41" s="78" t="str">
        <f aca="false">IF(CE41&gt;0,"+","")</f>
        <v/>
      </c>
      <c r="CD41" s="79" t="n">
        <f aca="true">VLOOKUP(OFFSET(CD41,0,-2),Settings!$F$8:$G$27,2)</f>
        <v>0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6" t="n">
        <f aca="false">CG41*CJ$7</f>
        <v>0</v>
      </c>
      <c r="CI41" s="76" t="n">
        <f aca="true">CH41+OFFSET(CH41,0,-7)</f>
        <v>2.4390243902439E-005</v>
      </c>
      <c r="CJ41" s="80" t="n">
        <f aca="false">RANK(CI41,CI$11:CI$110)</f>
        <v>53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2.4390243902439E-005</v>
      </c>
      <c r="CR41" s="80" t="n">
        <f aca="false">RANK(CQ41,CQ$11:CQ$110)</f>
        <v>54</v>
      </c>
      <c r="CS41" s="78" t="str">
        <f aca="false">IF(CU41&gt;0,"+","")</f>
        <v/>
      </c>
      <c r="CT41" s="79" t="n">
        <f aca="true">VLOOKUP(OFFSET(CT41,0,-2),Settings!$J$8:$K$27,2)</f>
        <v>0</v>
      </c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2.4390243902439E-005</v>
      </c>
      <c r="CZ41" s="77" t="n">
        <f aca="false">RANK(CY41,CY$11:CY$110)</f>
        <v>57</v>
      </c>
      <c r="DA41" s="78" t="str">
        <f aca="false">IF(DC41&gt;0,"+","")</f>
        <v/>
      </c>
      <c r="DB41" s="79" t="n">
        <f aca="true">VLOOKUP(OFFSET(DB41,0,-2),Settings!$J$8:$K$27,2)</f>
        <v>0</v>
      </c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6" t="n">
        <f aca="false">DE41*DH$7</f>
        <v>0</v>
      </c>
      <c r="DG41" s="76" t="n">
        <f aca="true">DF41+OFFSET(DF41,0,-7)-BZ41</f>
        <v>2.4390243902439E-005</v>
      </c>
      <c r="DH41" s="77" t="n">
        <f aca="false">RANK(DG41,DG$11:DG$110)</f>
        <v>59</v>
      </c>
      <c r="DI41" s="78" t="str">
        <f aca="false">IF(DK41&gt;0,"+","")</f>
        <v/>
      </c>
      <c r="DJ41" s="79" t="n">
        <f aca="true">VLOOKUP(OFFSET(DJ41,0,-2),Settings!$J$8:$K$27,2)</f>
        <v>0</v>
      </c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6" t="n">
        <f aca="false">DM41*DP$7</f>
        <v>0</v>
      </c>
      <c r="DO41" s="76" t="n">
        <f aca="true">DN41+OFFSET(DN41,0,-7)-BJ41-BR41</f>
        <v>2.4390243902439E-005</v>
      </c>
      <c r="DP41" s="77" t="n">
        <f aca="false">RANK(DO41,DO$11:DO$110)</f>
        <v>57</v>
      </c>
      <c r="DQ41" s="78" t="str">
        <f aca="false">IF(DS41&gt;0,"+","")</f>
        <v/>
      </c>
      <c r="DR41" s="79" t="n">
        <f aca="true">VLOOKUP(OFFSET(DR41,0,-2),Settings!$J$8:$K$27,2)</f>
        <v>0</v>
      </c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2.4390243902439E-005</v>
      </c>
      <c r="DX41" s="77" t="n">
        <f aca="false">RANK(DW41,DW$11:DW$110)</f>
        <v>57</v>
      </c>
      <c r="DY41" s="78" t="str">
        <f aca="false">IF(EA41&gt;0,"+","")</f>
        <v/>
      </c>
      <c r="DZ41" s="79" t="n">
        <f aca="true">VLOOKUP(OFFSET(DZ41,0,-2),Settings!$J$8:$K$27,2)</f>
        <v>0</v>
      </c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76" t="n">
        <f aca="false">EC41*EF$7</f>
        <v>0</v>
      </c>
      <c r="EE41" s="76" t="n">
        <f aca="true">ED41+OFFSET(ED41,0,-7)-N41-V41-CH41</f>
        <v>2.4390243902439E-005</v>
      </c>
      <c r="EF41" s="77" t="n">
        <f aca="false">RANK(EE41,EE$11:EE$110)</f>
        <v>55</v>
      </c>
    </row>
    <row r="42" customFormat="false" ht="11.25" hidden="false" customHeight="false" outlineLevel="0" collapsed="false">
      <c r="A42" s="74" t="s">
        <v>91</v>
      </c>
      <c r="B42" s="74"/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6" t="n">
        <f aca="false">E42*H$7</f>
        <v>0</v>
      </c>
      <c r="G42" s="76" t="n">
        <f aca="false">F42+0.001/ROW(F42)</f>
        <v>2.38095238095238E-005</v>
      </c>
      <c r="H42" s="77" t="n">
        <f aca="false">RANK(G42,G$11:G$110)</f>
        <v>42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2.38095238095238E-005</v>
      </c>
      <c r="P42" s="77" t="n">
        <f aca="false">RANK(O42,O$11:O$110)</f>
        <v>42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2.38095238095238E-005</v>
      </c>
      <c r="X42" s="77" t="n">
        <f aca="false">RANK(W42,W$11:W$110)</f>
        <v>43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2.38095238095238E-005</v>
      </c>
      <c r="AF42" s="77" t="n">
        <f aca="false">RANK(AE42,AE$11:AE$110)</f>
        <v>44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2.38095238095238E-005</v>
      </c>
      <c r="AN42" s="77" t="n">
        <f aca="false">RANK(AM42,AM$11:AM$110)</f>
        <v>44</v>
      </c>
      <c r="AO42" s="78" t="str">
        <f aca="false">IF(AQ42&gt;0,"+","")</f>
        <v>+</v>
      </c>
      <c r="AP42" s="79" t="n">
        <f aca="true">VLOOKUP(OFFSET(AP42,0,-2),Settings!$F$8:$G$27,2)</f>
        <v>0</v>
      </c>
      <c r="AQ42" s="26" t="n">
        <v>3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20</v>
      </c>
      <c r="AT42" s="76" t="n">
        <f aca="false">AS42*AV$7</f>
        <v>1.6</v>
      </c>
      <c r="AU42" s="76" t="n">
        <f aca="true">AT42+OFFSET(AT42,0,-7)</f>
        <v>1.60002380952381</v>
      </c>
      <c r="AV42" s="77" t="n">
        <f aca="false">RANK(AU42,AU$11:AU$110)</f>
        <v>23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1.60002380952381</v>
      </c>
      <c r="BD42" s="77" t="n">
        <f aca="false">RANK(BC42,BC$11:BC$110)</f>
        <v>23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1.60002380952381</v>
      </c>
      <c r="BL42" s="77" t="n">
        <f aca="false">RANK(BK42,BK$11:BK$110)</f>
        <v>23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1.60002380952381</v>
      </c>
      <c r="BT42" s="77" t="n">
        <f aca="false">RANK(BS42,BS$11:BS$110)</f>
        <v>24</v>
      </c>
      <c r="BU42" s="78" t="str">
        <f aca="false">IF(BW42&gt;0,"+","")</f>
        <v/>
      </c>
      <c r="BV42" s="79" t="n">
        <f aca="true">VLOOKUP(OFFSET(BV42,0,-2),Settings!$F$8:$G$27,2)</f>
        <v>0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76" t="n">
        <f aca="false">BY42*CB$7</f>
        <v>0</v>
      </c>
      <c r="CA42" s="76" t="n">
        <f aca="true">BZ42+OFFSET(BZ42,0,-7)</f>
        <v>1.60002380952381</v>
      </c>
      <c r="CB42" s="77" t="n">
        <f aca="false">RANK(CA42,CA$11:CA$110)</f>
        <v>29</v>
      </c>
      <c r="CC42" s="78" t="str">
        <f aca="false">IF(CE42&gt;0,"+","")</f>
        <v/>
      </c>
      <c r="CD42" s="79" t="n">
        <f aca="true">VLOOKUP(OFFSET(CD42,0,-2),Settings!$F$8:$G$27,2)</f>
        <v>0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6" t="n">
        <f aca="false">CG42*CJ$7</f>
        <v>0</v>
      </c>
      <c r="CI42" s="76" t="n">
        <f aca="true">CH42+OFFSET(CH42,0,-7)</f>
        <v>1.60002380952381</v>
      </c>
      <c r="CJ42" s="80" t="n">
        <f aca="false">RANK(CI42,CI$11:CI$110)</f>
        <v>36</v>
      </c>
      <c r="CK42" s="81" t="str">
        <f aca="false">IF(CM42&gt;0,"+","")</f>
        <v/>
      </c>
      <c r="CL42" s="79" t="n">
        <f aca="true">VLOOKUP(OFFSET(CL42,0,-2),Settings!$J$8:$K$27,2)</f>
        <v>0</v>
      </c>
      <c r="CN42" s="43"/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6" t="n">
        <f aca="false">CO42*CR$7</f>
        <v>0</v>
      </c>
      <c r="CQ42" s="76" t="n">
        <f aca="true">CP42+OFFSET(CP42,0,-7)-AD42-AL42</f>
        <v>1.60002380952381</v>
      </c>
      <c r="CR42" s="80" t="n">
        <f aca="false">RANK(CQ42,CQ$11:CQ$110)</f>
        <v>37</v>
      </c>
      <c r="CS42" s="78" t="str">
        <f aca="false">IF(CU42&gt;0,"+","")</f>
        <v/>
      </c>
      <c r="CT42" s="79" t="n">
        <f aca="true">VLOOKUP(OFFSET(CT42,0,-2),Settings!$J$8:$K$27,2)</f>
        <v>0</v>
      </c>
      <c r="CU42" s="26"/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1.60002380952381</v>
      </c>
      <c r="CZ42" s="77" t="n">
        <f aca="false">RANK(CY42,CY$11:CY$110)</f>
        <v>42</v>
      </c>
      <c r="DA42" s="78" t="str">
        <f aca="false">IF(DC42&gt;0,"+","")</f>
        <v/>
      </c>
      <c r="DB42" s="79" t="n">
        <f aca="true">VLOOKUP(OFFSET(DB42,0,-2),Settings!$J$8:$K$27,2)</f>
        <v>0</v>
      </c>
      <c r="DC42" s="26"/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1.60002380952381</v>
      </c>
      <c r="DH42" s="77" t="n">
        <f aca="false">RANK(DG42,DG$11:DG$110)</f>
        <v>44</v>
      </c>
      <c r="DI42" s="78" t="str">
        <f aca="false">IF(DK42&gt;0,"+","")</f>
        <v/>
      </c>
      <c r="DJ42" s="79" t="n">
        <f aca="true">VLOOKUP(OFFSET(DJ42,0,-2),Settings!$J$8:$K$27,2)</f>
        <v>0</v>
      </c>
      <c r="DK42" s="26"/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1.60002380952381</v>
      </c>
      <c r="DP42" s="77" t="n">
        <f aca="false">RANK(DO42,DO$11:DO$110)</f>
        <v>43</v>
      </c>
      <c r="DQ42" s="78" t="str">
        <f aca="false">IF(DS42&gt;0,"+","")</f>
        <v/>
      </c>
      <c r="DR42" s="79" t="n">
        <f aca="true">VLOOKUP(OFFSET(DR42,0,-2),Settings!$J$8:$K$27,2)</f>
        <v>0</v>
      </c>
      <c r="DS42" s="26"/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1.60002380952381</v>
      </c>
      <c r="DX42" s="77" t="n">
        <f aca="false">RANK(DW42,DW$11:DW$110)</f>
        <v>43</v>
      </c>
      <c r="DY42" s="78" t="str">
        <f aca="false">IF(EA42&gt;0,"+","")</f>
        <v/>
      </c>
      <c r="DZ42" s="79" t="n">
        <f aca="true">VLOOKUP(OFFSET(DZ42,0,-2),Settings!$J$8:$K$27,2)</f>
        <v>0</v>
      </c>
      <c r="EA42" s="26"/>
      <c r="EB42" s="43"/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76" t="n">
        <f aca="false">EC42*EF$7</f>
        <v>0</v>
      </c>
      <c r="EE42" s="76" t="n">
        <f aca="true">ED42+OFFSET(ED42,0,-7)-N42-V42-CH42</f>
        <v>1.60002380952381</v>
      </c>
      <c r="EF42" s="77" t="n">
        <f aca="false">RANK(EE42,EE$11:EE$110)</f>
        <v>40</v>
      </c>
    </row>
    <row r="43" customFormat="false" ht="11.25" hidden="false" customHeight="false" outlineLevel="0" collapsed="false">
      <c r="A43" s="24" t="s">
        <v>92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0)</f>
        <v>43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0)</f>
        <v>43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0)</f>
        <v>44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0)</f>
        <v>45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0)</f>
        <v>45</v>
      </c>
      <c r="AO43" s="78" t="str">
        <f aca="false">IF(AQ43&gt;0,"+","")</f>
        <v/>
      </c>
      <c r="AP43" s="79" t="n">
        <f aca="true">VLOOKUP(OFFSET(AP43,0,-2),Settings!$F$8:$G$27,2)</f>
        <v>0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6" t="n">
        <f aca="false">AS43*AV$7</f>
        <v>0</v>
      </c>
      <c r="AU43" s="76" t="n">
        <f aca="true">AT43+OFFSET(AT43,0,-7)</f>
        <v>2.32558139534884E-005</v>
      </c>
      <c r="AV43" s="77" t="n">
        <f aca="false">RANK(AU43,AU$11:AU$110)</f>
        <v>45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2.32558139534884E-005</v>
      </c>
      <c r="BD43" s="77" t="n">
        <f aca="false">RANK(BC43,BC$11:BC$110)</f>
        <v>45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2.32558139534884E-005</v>
      </c>
      <c r="BL43" s="77" t="n">
        <f aca="false">RANK(BK43,BK$11:BK$110)</f>
        <v>46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2.32558139534884E-005</v>
      </c>
      <c r="BT43" s="77" t="n">
        <f aca="false">RANK(BS43,BS$11:BS$110)</f>
        <v>47</v>
      </c>
      <c r="BU43" s="78" t="str">
        <f aca="false">IF(BW43&gt;0,"+","")</f>
        <v>+</v>
      </c>
      <c r="BV43" s="79" t="n">
        <f aca="true">VLOOKUP(OFFSET(BV43,0,-2),Settings!$F$8:$G$27,2)</f>
        <v>0</v>
      </c>
      <c r="BW43" s="26" t="n">
        <v>9</v>
      </c>
      <c r="BX43" s="43"/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12</v>
      </c>
      <c r="BZ43" s="76" t="n">
        <f aca="false">BY43*CB$7</f>
        <v>4.56</v>
      </c>
      <c r="CA43" s="76" t="n">
        <f aca="true">BZ43+OFFSET(BZ43,0,-7)</f>
        <v>4.56002325581395</v>
      </c>
      <c r="CB43" s="77" t="n">
        <f aca="false">RANK(CA43,CA$11:CA$110)</f>
        <v>20</v>
      </c>
      <c r="CC43" s="78" t="str">
        <f aca="false">IF(CE43&gt;0,"+","")</f>
        <v>+</v>
      </c>
      <c r="CD43" s="79" t="n">
        <f aca="true">VLOOKUP(OFFSET(CD43,0,-2),Settings!$F$8:$G$27,2)</f>
        <v>0</v>
      </c>
      <c r="CE43" s="26" t="n">
        <v>17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4</v>
      </c>
      <c r="CH43" s="76" t="n">
        <f aca="false">CG43*CJ$7</f>
        <v>2.08</v>
      </c>
      <c r="CI43" s="76" t="n">
        <f aca="true">CH43+OFFSET(CH43,0,-7)</f>
        <v>6.64002325581395</v>
      </c>
      <c r="CJ43" s="80" t="n">
        <f aca="false">RANK(CI43,CI$11:CI$110)</f>
        <v>22</v>
      </c>
      <c r="CK43" s="81" t="str">
        <f aca="false">IF(CM43&gt;0,"+","")</f>
        <v>+</v>
      </c>
      <c r="CL43" s="79" t="n">
        <f aca="true">VLOOKUP(OFFSET(CL43,0,-2),Settings!$J$8:$K$27,2)</f>
        <v>0</v>
      </c>
      <c r="CM43" s="26" t="n">
        <v>6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15</v>
      </c>
      <c r="CP43" s="76" t="n">
        <f aca="false">CO43*CR$7</f>
        <v>6.6</v>
      </c>
      <c r="CQ43" s="76" t="n">
        <f aca="true">CP43+OFFSET(CP43,0,-7)-AD43-AL43</f>
        <v>13.240023255814</v>
      </c>
      <c r="CR43" s="80" t="n">
        <f aca="false">RANK(CQ43,CQ$11:CQ$110)</f>
        <v>12</v>
      </c>
      <c r="CS43" s="78" t="str">
        <f aca="false">IF(CU43&gt;0,"+","")</f>
        <v>+</v>
      </c>
      <c r="CT43" s="79" t="n">
        <f aca="true">VLOOKUP(OFFSET(CT43,0,-2),Settings!$J$8:$K$27,2)</f>
        <v>0.05</v>
      </c>
      <c r="CU43" s="26" t="n">
        <v>10</v>
      </c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11</v>
      </c>
      <c r="CX43" s="76" t="n">
        <f aca="false">CW43*CZ$7</f>
        <v>7.92</v>
      </c>
      <c r="CY43" s="76" t="n">
        <f aca="true">CX43+OFFSET(CX43,0,-7)-F43</f>
        <v>21.160023255814</v>
      </c>
      <c r="CZ43" s="77" t="n">
        <f aca="false">RANK(CY43,CY$11:CY$110)</f>
        <v>7</v>
      </c>
      <c r="DA43" s="78" t="str">
        <f aca="false">IF(DC43&gt;0,"+","")</f>
        <v/>
      </c>
      <c r="DB43" s="79" t="n">
        <f aca="true">VLOOKUP(OFFSET(DB43,0,-2),Settings!$J$8:$K$27,2)</f>
        <v>0.06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16.600023255814</v>
      </c>
      <c r="DH43" s="77" t="n">
        <f aca="false">RANK(DG43,DG$11:DG$110)</f>
        <v>12</v>
      </c>
      <c r="DI43" s="78" t="s">
        <v>61</v>
      </c>
      <c r="DJ43" s="79" t="n">
        <f aca="true">VLOOKUP(OFFSET(DJ43,0,-2),Settings!$J$8:$K$27,2)</f>
        <v>0.05</v>
      </c>
      <c r="DK43" s="26"/>
      <c r="DL43" s="43"/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76" t="n">
        <f aca="false">DM43*DP$7</f>
        <v>0</v>
      </c>
      <c r="DO43" s="76" t="n">
        <f aca="true">DN43+OFFSET(DN43,0,-7)-BJ43-BR43</f>
        <v>16.600023255814</v>
      </c>
      <c r="DP43" s="77" t="n">
        <f aca="false">RANK(DO43,DO$11:DO$110)</f>
        <v>16</v>
      </c>
      <c r="DQ43" s="78" t="s">
        <v>61</v>
      </c>
      <c r="DR43" s="79" t="n">
        <f aca="true">VLOOKUP(OFFSET(DR43,0,-2),Settings!$J$8:$K$27,2)</f>
        <v>0</v>
      </c>
      <c r="DS43" s="26" t="n">
        <v>3</v>
      </c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20</v>
      </c>
      <c r="DV43" s="76" t="n">
        <f aca="false">DU43*DX$7</f>
        <v>14.8</v>
      </c>
      <c r="DW43" s="76" t="n">
        <f aca="true">DV43+OFFSET(DV43,0,-7)</f>
        <v>31.400023255814</v>
      </c>
      <c r="DX43" s="77" t="n">
        <f aca="false">RANK(DW43,DW$11:DW$110)</f>
        <v>11</v>
      </c>
      <c r="DY43" s="78" t="s">
        <v>61</v>
      </c>
      <c r="DZ43" s="79" t="n">
        <f aca="true">VLOOKUP(OFFSET(DZ43,0,-2),Settings!$J$8:$K$27,2)</f>
        <v>0.05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</f>
        <v>29.320023255814</v>
      </c>
      <c r="EF43" s="77" t="n">
        <f aca="false">RANK(EE43,EE$11:EE$110)</f>
        <v>9</v>
      </c>
    </row>
    <row r="44" customFormat="false" ht="11.25" hidden="false" customHeight="false" outlineLevel="0" collapsed="false">
      <c r="A44" s="74" t="s">
        <v>93</v>
      </c>
      <c r="B44" s="74"/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6" t="n">
        <f aca="false">E44*H$7</f>
        <v>0</v>
      </c>
      <c r="G44" s="76" t="n">
        <f aca="false">F44+0.001/ROW(F44)</f>
        <v>2.27272727272727E-005</v>
      </c>
      <c r="H44" s="77" t="n">
        <f aca="false">RANK(G44,G$11:G$110)</f>
        <v>44</v>
      </c>
      <c r="I44" s="78" t="str">
        <f aca="false">IF(K44&gt;0,"+","")</f>
        <v/>
      </c>
      <c r="J44" s="79" t="n">
        <f aca="true">VLOOKUP(OFFSET(J44,0,-2),Settings!$F$8:$G$27,2)</f>
        <v>0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2.27272727272727E-005</v>
      </c>
      <c r="P44" s="77" t="n">
        <f aca="false">RANK(O44,O$11:O$110)</f>
        <v>44</v>
      </c>
      <c r="Q44" s="78" t="str">
        <f aca="false">IF(S44&gt;0,"+","")</f>
        <v/>
      </c>
      <c r="R44" s="79" t="n">
        <f aca="true">VLOOKUP(OFFSET(R44,0,-2),Settings!$F$8:$G$27,2)</f>
        <v>0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2.27272727272727E-005</v>
      </c>
      <c r="X44" s="77" t="n">
        <f aca="false">RANK(W44,W$11:W$110)</f>
        <v>45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2.27272727272727E-005</v>
      </c>
      <c r="AF44" s="77" t="n">
        <f aca="false">RANK(AE44,AE$11:AE$110)</f>
        <v>46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2.27272727272727E-005</v>
      </c>
      <c r="AN44" s="77" t="n">
        <f aca="false">RANK(AM44,AM$11:AM$110)</f>
        <v>46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2.27272727272727E-005</v>
      </c>
      <c r="AV44" s="77" t="n">
        <f aca="false">RANK(AU44,AU$11:AU$110)</f>
        <v>46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2.27272727272727E-005</v>
      </c>
      <c r="BD44" s="77" t="n">
        <f aca="false">RANK(BC44,BC$11:BC$110)</f>
        <v>46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2.27272727272727E-005</v>
      </c>
      <c r="BL44" s="77" t="n">
        <f aca="false">RANK(BK44,BK$11:BK$110)</f>
        <v>47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2.27272727272727E-005</v>
      </c>
      <c r="BT44" s="77" t="n">
        <f aca="false">RANK(BS44,BS$11:BS$110)</f>
        <v>48</v>
      </c>
      <c r="BU44" s="78" t="str">
        <f aca="false">IF(BW44&gt;0,"+","")</f>
        <v/>
      </c>
      <c r="BV44" s="79" t="n">
        <f aca="true">VLOOKUP(OFFSET(BV44,0,-2),Settings!$F$8:$G$27,2)</f>
        <v>0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6" t="n">
        <f aca="false">BY44*CB$7</f>
        <v>0</v>
      </c>
      <c r="CA44" s="76" t="n">
        <f aca="true">BZ44+OFFSET(BZ44,0,-7)</f>
        <v>2.27272727272727E-005</v>
      </c>
      <c r="CB44" s="77" t="n">
        <f aca="false">RANK(CA44,CA$11:CA$110)</f>
        <v>50</v>
      </c>
      <c r="CC44" s="78" t="str">
        <f aca="false">IF(CE44&gt;0,"+","")</f>
        <v/>
      </c>
      <c r="CD44" s="79" t="n">
        <f aca="true">VLOOKUP(OFFSET(CD44,0,-2),Settings!$F$8:$G$27,2)</f>
        <v>0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6" t="n">
        <f aca="false">CG44*CJ$7</f>
        <v>0</v>
      </c>
      <c r="CI44" s="76" t="n">
        <f aca="true">CH44+OFFSET(CH44,0,-7)</f>
        <v>2.27272727272727E-005</v>
      </c>
      <c r="CJ44" s="80" t="n">
        <f aca="false">RANK(CI44,CI$11:CI$110)</f>
        <v>54</v>
      </c>
      <c r="CK44" s="81" t="str">
        <f aca="false">IF(CM44&gt;0,"+","")</f>
        <v/>
      </c>
      <c r="CL44" s="79" t="n">
        <f aca="true">VLOOKUP(OFFSET(CL44,0,-2),Settings!$J$8:$K$27,2)</f>
        <v>0</v>
      </c>
      <c r="CN44" s="43"/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6" t="n">
        <f aca="false">CO44*CR$7</f>
        <v>0</v>
      </c>
      <c r="CQ44" s="76" t="n">
        <f aca="true">CP44+OFFSET(CP44,0,-7)-AD44-AL44</f>
        <v>2.27272727272727E-005</v>
      </c>
      <c r="CR44" s="80" t="n">
        <f aca="false">RANK(CQ44,CQ$11:CQ$110)</f>
        <v>55</v>
      </c>
      <c r="CS44" s="78" t="str">
        <f aca="false">IF(CU44&gt;0,"+","")</f>
        <v/>
      </c>
      <c r="CT44" s="79" t="n">
        <f aca="true">VLOOKUP(OFFSET(CT44,0,-2),Settings!$J$8:$K$27,2)</f>
        <v>0</v>
      </c>
      <c r="CU44" s="26"/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6" t="n">
        <f aca="false">CW44*CZ$7</f>
        <v>0</v>
      </c>
      <c r="CY44" s="76" t="n">
        <f aca="true">CX44+OFFSET(CX44,0,-7)-F44</f>
        <v>2.27272727272727E-005</v>
      </c>
      <c r="CZ44" s="77" t="n">
        <f aca="false">RANK(CY44,CY$11:CY$110)</f>
        <v>58</v>
      </c>
      <c r="DA44" s="78" t="str">
        <f aca="false">IF(DC44&gt;0,"+","")</f>
        <v/>
      </c>
      <c r="DB44" s="79" t="n">
        <f aca="true">VLOOKUP(OFFSET(DB44,0,-2),Settings!$J$8:$K$27,2)</f>
        <v>0</v>
      </c>
      <c r="DC44" s="26"/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6" t="n">
        <f aca="false">DE44*DH$7</f>
        <v>0</v>
      </c>
      <c r="DG44" s="76" t="n">
        <f aca="true">DF44+OFFSET(DF44,0,-7)-BZ44</f>
        <v>2.27272727272727E-005</v>
      </c>
      <c r="DH44" s="77" t="n">
        <f aca="false">RANK(DG44,DG$11:DG$110)</f>
        <v>60</v>
      </c>
      <c r="DI44" s="78" t="str">
        <f aca="false">IF(DK44&gt;0,"+","")</f>
        <v/>
      </c>
      <c r="DJ44" s="79" t="n">
        <f aca="true">VLOOKUP(OFFSET(DJ44,0,-2),Settings!$J$8:$K$27,2)</f>
        <v>0</v>
      </c>
      <c r="DK44" s="26"/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76" t="n">
        <f aca="false">DM44*DP$7</f>
        <v>0</v>
      </c>
      <c r="DO44" s="76" t="n">
        <f aca="true">DN44+OFFSET(DN44,0,-7)-BJ44-BR44</f>
        <v>2.27272727272727E-005</v>
      </c>
      <c r="DP44" s="77" t="n">
        <f aca="false">RANK(DO44,DO$11:DO$110)</f>
        <v>58</v>
      </c>
      <c r="DQ44" s="78" t="str">
        <f aca="false">IF(DS44&gt;0,"+","")</f>
        <v/>
      </c>
      <c r="DR44" s="79" t="n">
        <f aca="true">VLOOKUP(OFFSET(DR44,0,-2),Settings!$J$8:$K$27,2)</f>
        <v>0</v>
      </c>
      <c r="DS44" s="26"/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76" t="n">
        <f aca="false">DU44*DX$7</f>
        <v>0</v>
      </c>
      <c r="DW44" s="76" t="n">
        <f aca="true">DV44+OFFSET(DV44,0,-7)</f>
        <v>2.27272727272727E-005</v>
      </c>
      <c r="DX44" s="77" t="n">
        <f aca="false">RANK(DW44,DW$11:DW$110)</f>
        <v>58</v>
      </c>
      <c r="DY44" s="78" t="str">
        <f aca="false">IF(EA44&gt;0,"+","")</f>
        <v/>
      </c>
      <c r="DZ44" s="79" t="n">
        <f aca="true">VLOOKUP(OFFSET(DZ44,0,-2),Settings!$J$8:$K$27,2)</f>
        <v>0</v>
      </c>
      <c r="EA44" s="26"/>
      <c r="EB44" s="43"/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76" t="n">
        <f aca="false">EC44*EF$7</f>
        <v>0</v>
      </c>
      <c r="EE44" s="76" t="n">
        <f aca="true">ED44+OFFSET(ED44,0,-7)-N44-V44-CH44</f>
        <v>2.27272727272727E-005</v>
      </c>
      <c r="EF44" s="77" t="n">
        <f aca="false">RANK(EE44,EE$11:EE$110)</f>
        <v>56</v>
      </c>
    </row>
    <row r="45" customFormat="false" ht="11.25" hidden="false" customHeight="false" outlineLevel="0" collapsed="false">
      <c r="A45" s="74" t="s">
        <v>94</v>
      </c>
      <c r="B45" s="74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0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0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0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0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0)</f>
        <v>47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0)</f>
        <v>47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0)</f>
        <v>47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0)</f>
        <v>48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0)</f>
        <v>49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2.22222222222222E-005</v>
      </c>
      <c r="CB45" s="77" t="n">
        <f aca="false">RANK(CA45,CA$11:CA$110)</f>
        <v>51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2.22222222222222E-005</v>
      </c>
      <c r="CJ45" s="80" t="n">
        <f aca="false">RANK(CI45,CI$11:CI$110)</f>
        <v>55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2.22222222222222E-005</v>
      </c>
      <c r="CR45" s="80" t="n">
        <f aca="false">RANK(CQ45,CQ$11:CQ$110)</f>
        <v>56</v>
      </c>
      <c r="CS45" s="78" t="s">
        <v>61</v>
      </c>
      <c r="CT45" s="79" t="n">
        <f aca="true">VLOOKUP(OFFSET(CT45,0,-2),Settings!$J$8:$K$27,2)</f>
        <v>0</v>
      </c>
      <c r="CU45" s="26" t="n">
        <v>11</v>
      </c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10</v>
      </c>
      <c r="CX45" s="76" t="n">
        <f aca="false">CW45*CZ$7</f>
        <v>7.2</v>
      </c>
      <c r="CY45" s="76" t="n">
        <f aca="true">CX45+OFFSET(CX45,0,-7)-F45</f>
        <v>7.20002222222222</v>
      </c>
      <c r="CZ45" s="77" t="n">
        <f aca="false">RANK(CY45,CY$11:CY$110)</f>
        <v>22</v>
      </c>
      <c r="DA45" s="78"/>
      <c r="DB45" s="79" t="n">
        <f aca="true">VLOOKUP(OFFSET(DB45,0,-2),Settings!$J$8:$K$27,2)</f>
        <v>0</v>
      </c>
      <c r="DC45" s="26"/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7.20002222222222</v>
      </c>
      <c r="DH45" s="77" t="n">
        <f aca="false">RANK(DG45,DG$11:DG$110)</f>
        <v>23</v>
      </c>
      <c r="DI45" s="78"/>
      <c r="DJ45" s="79" t="n">
        <f aca="true">VLOOKUP(OFFSET(DJ45,0,-2),Settings!$J$8:$K$27,2)</f>
        <v>0</v>
      </c>
      <c r="DK45" s="26"/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7.20002222222222</v>
      </c>
      <c r="DP45" s="77" t="n">
        <f aca="false">RANK(DO45,DO$11:DO$110)</f>
        <v>28</v>
      </c>
      <c r="DQ45" s="78"/>
      <c r="DR45" s="79" t="n">
        <f aca="true">VLOOKUP(OFFSET(DR45,0,-2),Settings!$J$8:$K$27,2)</f>
        <v>0</v>
      </c>
      <c r="DS45" s="26"/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7.20002222222222</v>
      </c>
      <c r="DX45" s="77" t="n">
        <f aca="false">RANK(DW45,DW$11:DW$110)</f>
        <v>28</v>
      </c>
      <c r="DY45" s="78"/>
      <c r="DZ45" s="79" t="n">
        <f aca="true">VLOOKUP(OFFSET(DZ45,0,-2),Settings!$J$8:$K$27,2)</f>
        <v>0</v>
      </c>
      <c r="EA45" s="26"/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</f>
        <v>7.20002222222222</v>
      </c>
      <c r="EF45" s="77" t="n">
        <f aca="false">RANK(EE45,EE$11:EE$110)</f>
        <v>30</v>
      </c>
    </row>
    <row r="46" customFormat="false" ht="11.25" hidden="false" customHeight="false" outlineLevel="0" collapsed="false">
      <c r="A46" s="24" t="s">
        <v>95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0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0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0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0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0)</f>
        <v>48</v>
      </c>
      <c r="AO46" s="78" t="str">
        <f aca="false">IF(AQ46&gt;0,"+","")</f>
        <v/>
      </c>
      <c r="AP46" s="79" t="n">
        <f aca="true">VLOOKUP(OFFSET(AP46,0,-2),Settings!$F$8:$G$27,2)</f>
        <v>0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6" t="n">
        <f aca="false">AS46*AV$7</f>
        <v>0</v>
      </c>
      <c r="AU46" s="76" t="n">
        <f aca="true">AT46+OFFSET(AT46,0,-7)</f>
        <v>2.17391304347826E-005</v>
      </c>
      <c r="AV46" s="77" t="n">
        <f aca="false">RANK(AU46,AU$11:AU$110)</f>
        <v>48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2.17391304347826E-005</v>
      </c>
      <c r="BD46" s="77" t="n">
        <f aca="false">RANK(BC46,BC$11:BC$110)</f>
        <v>48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2.17391304347826E-005</v>
      </c>
      <c r="BL46" s="77" t="n">
        <f aca="false">RANK(BK46,BK$11:BK$110)</f>
        <v>49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2.17391304347826E-005</v>
      </c>
      <c r="BT46" s="77" t="n">
        <f aca="false">RANK(BS46,BS$11:BS$110)</f>
        <v>50</v>
      </c>
      <c r="BU46" s="78" t="str">
        <f aca="false">IF(BW46&gt;0,"+","")</f>
        <v>+</v>
      </c>
      <c r="BV46" s="79" t="n">
        <f aca="true">VLOOKUP(OFFSET(BV46,0,-2),Settings!$F$8:$G$27,2)</f>
        <v>0</v>
      </c>
      <c r="BW46" s="26" t="n">
        <v>11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10</v>
      </c>
      <c r="BZ46" s="76" t="n">
        <f aca="false">BY46*CB$7</f>
        <v>3.8</v>
      </c>
      <c r="CA46" s="76" t="n">
        <f aca="true">BZ46+OFFSET(BZ46,0,-7)</f>
        <v>3.80002173913043</v>
      </c>
      <c r="CB46" s="77" t="n">
        <f aca="false">RANK(CA46,CA$11:CA$110)</f>
        <v>23</v>
      </c>
      <c r="CC46" s="78" t="str">
        <f aca="false">IF(CE46&gt;0,"+","")</f>
        <v>+</v>
      </c>
      <c r="CD46" s="79" t="n">
        <f aca="true">VLOOKUP(OFFSET(CD46,0,-2),Settings!$F$8:$G$27,2)</f>
        <v>0</v>
      </c>
      <c r="CE46" s="26" t="n">
        <v>8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13</v>
      </c>
      <c r="CH46" s="76" t="n">
        <f aca="false">CG46*CJ$7</f>
        <v>6.76</v>
      </c>
      <c r="CI46" s="76" t="n">
        <f aca="true">CH46+OFFSET(CH46,0,-7)</f>
        <v>10.5600217391304</v>
      </c>
      <c r="CJ46" s="80" t="n">
        <f aca="false">RANK(CI46,CI$11:CI$110)</f>
        <v>16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10.5600217391304</v>
      </c>
      <c r="CR46" s="80" t="n">
        <f aca="false">RANK(CQ46,CQ$11:CQ$110)</f>
        <v>18</v>
      </c>
      <c r="CS46" s="78" t="s">
        <v>61</v>
      </c>
      <c r="CT46" s="79" t="n">
        <f aca="true">VLOOKUP(OFFSET(CT46,0,-2),Settings!$J$8:$K$27,2)</f>
        <v>0</v>
      </c>
      <c r="CU46" s="26" t="n">
        <v>7</v>
      </c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14</v>
      </c>
      <c r="CX46" s="76" t="n">
        <f aca="false">CW46*CZ$7</f>
        <v>10.08</v>
      </c>
      <c r="CY46" s="76" t="n">
        <f aca="true">CX46+OFFSET(CX46,0,-7)-F46</f>
        <v>20.6400217391304</v>
      </c>
      <c r="CZ46" s="77" t="n">
        <f aca="false">RANK(CY46,CY$11:CY$110)</f>
        <v>8</v>
      </c>
      <c r="DA46" s="78" t="s">
        <v>61</v>
      </c>
      <c r="DB46" s="79" t="n">
        <f aca="true">VLOOKUP(OFFSET(DB46,0,-2),Settings!$J$8:$K$27,2)</f>
        <v>0.05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16.8400217391304</v>
      </c>
      <c r="DH46" s="77" t="n">
        <f aca="false">RANK(DG46,DG$11:DG$110)</f>
        <v>10</v>
      </c>
      <c r="DI46" s="78"/>
      <c r="DJ46" s="79" t="n">
        <f aca="true">VLOOKUP(OFFSET(DJ46,0,-2),Settings!$J$8:$K$27,2)</f>
        <v>0.05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16.8400217391304</v>
      </c>
      <c r="DP46" s="77" t="n">
        <f aca="false">RANK(DO46,DO$11:DO$110)</f>
        <v>14</v>
      </c>
      <c r="DQ46" s="78" t="s">
        <v>61</v>
      </c>
      <c r="DR46" s="79" t="n">
        <f aca="true">VLOOKUP(OFFSET(DR46,0,-2),Settings!$J$8:$K$27,2)</f>
        <v>0.04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16.8400217391304</v>
      </c>
      <c r="DX46" s="77" t="n">
        <f aca="false">RANK(DW46,DW$11:DW$110)</f>
        <v>16</v>
      </c>
      <c r="DY46" s="78" t="s">
        <v>61</v>
      </c>
      <c r="DZ46" s="79" t="n">
        <f aca="true">VLOOKUP(OFFSET(DZ46,0,-2),Settings!$J$8:$K$27,2)</f>
        <v>0</v>
      </c>
      <c r="EA46" s="26" t="n">
        <v>15</v>
      </c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6</v>
      </c>
      <c r="ED46" s="76" t="n">
        <f aca="false">EC46*EF$7</f>
        <v>5.52</v>
      </c>
      <c r="EE46" s="76" t="n">
        <f aca="true">ED46+OFFSET(ED46,0,-7)-N46-V46-CH46</f>
        <v>15.6000217391304</v>
      </c>
      <c r="EF46" s="77" t="n">
        <f aca="false">RANK(EE46,EE$11:EE$110)</f>
        <v>19</v>
      </c>
    </row>
    <row r="47" customFormat="false" ht="11.25" hidden="false" customHeight="false" outlineLevel="0" collapsed="false">
      <c r="A47" s="74" t="s">
        <v>96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0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0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0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0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0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0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0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0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0)</f>
        <v>51</v>
      </c>
      <c r="BU47" s="78" t="str">
        <f aca="false">IF(BW47&gt;0,"+","")</f>
        <v/>
      </c>
      <c r="BV47" s="79" t="n">
        <f aca="true">VLOOKUP(OFFSET(BV47,0,-2),Settings!$F$8:$G$27,2)</f>
        <v>0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6" t="n">
        <f aca="false">BY47*CB$7</f>
        <v>0</v>
      </c>
      <c r="CA47" s="76" t="n">
        <f aca="true">BZ47+OFFSET(BZ47,0,-7)</f>
        <v>2.12765957446809E-005</v>
      </c>
      <c r="CB47" s="77" t="n">
        <f aca="false">RANK(CA47,CA$11:CA$110)</f>
        <v>52</v>
      </c>
      <c r="CC47" s="78" t="str">
        <f aca="false">IF(CE47&gt;0,"+","")</f>
        <v/>
      </c>
      <c r="CD47" s="79" t="n">
        <f aca="true">VLOOKUP(OFFSET(CD47,0,-2),Settings!$F$8:$G$27,2)</f>
        <v>0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6" t="n">
        <f aca="false">CG47*CJ$7</f>
        <v>0</v>
      </c>
      <c r="CI47" s="76" t="n">
        <f aca="true">CH47+OFFSET(CH47,0,-7)</f>
        <v>2.12765957446809E-005</v>
      </c>
      <c r="CJ47" s="80" t="n">
        <f aca="false">RANK(CI47,CI$11:CI$110)</f>
        <v>56</v>
      </c>
      <c r="CK47" s="81" t="str">
        <f aca="false">IF(CM47&gt;0,"+","")</f>
        <v/>
      </c>
      <c r="CL47" s="79" t="n">
        <f aca="true">VLOOKUP(OFFSET(CL47,0,-2),Settings!$J$8:$K$27,2)</f>
        <v>0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6" t="n">
        <f aca="false">CO47*CR$7</f>
        <v>0</v>
      </c>
      <c r="CQ47" s="76" t="n">
        <f aca="true">CP47+OFFSET(CP47,0,-7)-AD47-AL47</f>
        <v>2.12765957446809E-005</v>
      </c>
      <c r="CR47" s="80" t="n">
        <f aca="false">RANK(CQ47,CQ$11:CQ$110)</f>
        <v>57</v>
      </c>
      <c r="CS47" s="78" t="str">
        <f aca="false">IF(CU47&gt;0,"+","")</f>
        <v/>
      </c>
      <c r="CT47" s="79" t="n">
        <f aca="true">VLOOKUP(OFFSET(CT47,0,-2),Settings!$J$8:$K$27,2)</f>
        <v>0</v>
      </c>
      <c r="CU47" s="26"/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76" t="n">
        <f aca="false">CW47*CZ$7</f>
        <v>0</v>
      </c>
      <c r="CY47" s="76" t="n">
        <f aca="true">CX47+OFFSET(CX47,0,-7)-F47</f>
        <v>2.12765957446809E-005</v>
      </c>
      <c r="CZ47" s="77" t="n">
        <f aca="false">RANK(CY47,CY$11:CY$110)</f>
        <v>59</v>
      </c>
      <c r="DA47" s="78" t="str">
        <f aca="false">IF(DC47&gt;0,"+","")</f>
        <v/>
      </c>
      <c r="DB47" s="79" t="n">
        <f aca="true">VLOOKUP(OFFSET(DB47,0,-2),Settings!$J$8:$K$27,2)</f>
        <v>0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2.12765957446809E-005</v>
      </c>
      <c r="DH47" s="77" t="n">
        <f aca="false">RANK(DG47,DG$11:DG$110)</f>
        <v>61</v>
      </c>
      <c r="DI47" s="78" t="str">
        <f aca="false">IF(DK47&gt;0,"+","")</f>
        <v/>
      </c>
      <c r="DJ47" s="79" t="n">
        <f aca="true">VLOOKUP(OFFSET(DJ47,0,-2),Settings!$J$8:$K$27,2)</f>
        <v>0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2.12765957446809E-005</v>
      </c>
      <c r="DP47" s="77" t="n">
        <f aca="false">RANK(DO47,DO$11:DO$110)</f>
        <v>59</v>
      </c>
      <c r="DQ47" s="78" t="str">
        <f aca="false">IF(DS47&gt;0,"+","")</f>
        <v/>
      </c>
      <c r="DR47" s="79" t="n">
        <f aca="true">VLOOKUP(OFFSET(DR47,0,-2),Settings!$J$8:$K$27,2)</f>
        <v>0</v>
      </c>
      <c r="DS47" s="26"/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76" t="n">
        <f aca="false">DU47*DX$7</f>
        <v>0</v>
      </c>
      <c r="DW47" s="76" t="n">
        <f aca="true">DV47+OFFSET(DV47,0,-7)</f>
        <v>2.12765957446809E-005</v>
      </c>
      <c r="DX47" s="77" t="n">
        <f aca="false">RANK(DW47,DW$11:DW$110)</f>
        <v>59</v>
      </c>
      <c r="DY47" s="78" t="str">
        <f aca="false">IF(EA47&gt;0,"+","")</f>
        <v/>
      </c>
      <c r="DZ47" s="79" t="n">
        <f aca="true">VLOOKUP(OFFSET(DZ47,0,-2),Settings!$J$8:$K$27,2)</f>
        <v>0</v>
      </c>
      <c r="EA47" s="26"/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76" t="n">
        <f aca="false">EC47*EF$7</f>
        <v>0</v>
      </c>
      <c r="EE47" s="76" t="n">
        <f aca="true">ED47+OFFSET(ED47,0,-7)-N47-V47-CH47</f>
        <v>2.12765957446809E-005</v>
      </c>
      <c r="EF47" s="77" t="n">
        <f aca="false">RANK(EE47,EE$11:EE$110)</f>
        <v>57</v>
      </c>
    </row>
    <row r="48" customFormat="false" ht="11.25" hidden="false" customHeight="false" outlineLevel="0" collapsed="false">
      <c r="A48" s="74" t="s">
        <v>97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0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0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0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0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0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0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0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0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0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0)</f>
        <v>53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0)</f>
        <v>57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0)</f>
        <v>58</v>
      </c>
      <c r="CS48" s="78" t="s">
        <v>61</v>
      </c>
      <c r="CT48" s="79" t="n">
        <f aca="true">VLOOKUP(OFFSET(CT48,0,-2),Settings!$J$8:$K$27,2)</f>
        <v>0</v>
      </c>
      <c r="CU48" s="26" t="n">
        <v>16</v>
      </c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5</v>
      </c>
      <c r="CX48" s="76" t="n">
        <f aca="false">CW48*CZ$7</f>
        <v>3.6</v>
      </c>
      <c r="CY48" s="76" t="n">
        <f aca="true">CX48+OFFSET(CX48,0,-7)-F48</f>
        <v>3.60002083333333</v>
      </c>
      <c r="CZ48" s="77" t="n">
        <f aca="false">RANK(CY48,CY$11:CY$110)</f>
        <v>34</v>
      </c>
      <c r="DA48" s="78"/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3.60002083333333</v>
      </c>
      <c r="DH48" s="77" t="n">
        <f aca="false">RANK(DG48,DG$11:DG$110)</f>
        <v>38</v>
      </c>
      <c r="DI48" s="78" t="s">
        <v>61</v>
      </c>
      <c r="DJ48" s="79" t="n">
        <f aca="true">VLOOKUP(OFFSET(DJ48,0,-2),Settings!$J$8:$K$27,2)</f>
        <v>0</v>
      </c>
      <c r="DK48" s="26" t="n">
        <v>4</v>
      </c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18</v>
      </c>
      <c r="DN48" s="76" t="n">
        <f aca="false">DM48*DP$7</f>
        <v>12.06</v>
      </c>
      <c r="DO48" s="76" t="n">
        <f aca="true">DN48+OFFSET(DN48,0,-7)-BJ48-BR48</f>
        <v>15.6600208333333</v>
      </c>
      <c r="DP48" s="77" t="n">
        <f aca="false">RANK(DO48,DO$11:DO$110)</f>
        <v>18</v>
      </c>
      <c r="DQ48" s="78"/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15.6600208333333</v>
      </c>
      <c r="DX48" s="77" t="n">
        <f aca="false">RANK(DW48,DW$11:DW$110)</f>
        <v>19</v>
      </c>
      <c r="DY48" s="78"/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</f>
        <v>15.6600208333333</v>
      </c>
      <c r="EF48" s="77" t="n">
        <f aca="false">RANK(EE48,EE$11:EE$110)</f>
        <v>18</v>
      </c>
    </row>
    <row r="49" customFormat="false" ht="11.25" hidden="false" customHeight="false" outlineLevel="0" collapsed="false">
      <c r="A49" s="74" t="s">
        <v>98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0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0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0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0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0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0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0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0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0)</f>
        <v>53</v>
      </c>
      <c r="BU49" s="78" t="str">
        <f aca="false">IF(BW49&gt;0,"+","")</f>
        <v/>
      </c>
      <c r="BV49" s="79" t="n">
        <f aca="true">VLOOKUP(OFFSET(BV49,0,-2),Settings!$F$8:$G$27,2)</f>
        <v>0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6" t="n">
        <f aca="false">BY49*CB$7</f>
        <v>0</v>
      </c>
      <c r="CA49" s="76" t="n">
        <f aca="true">BZ49+OFFSET(BZ49,0,-7)</f>
        <v>2.04081632653061E-005</v>
      </c>
      <c r="CB49" s="77" t="n">
        <f aca="false">RANK(CA49,CA$11:CA$110)</f>
        <v>54</v>
      </c>
      <c r="CC49" s="78" t="str">
        <f aca="false">IF(CE49&gt;0,"+","")</f>
        <v/>
      </c>
      <c r="CD49" s="79" t="n">
        <f aca="true">VLOOKUP(OFFSET(CD49,0,-2),Settings!$F$8:$G$27,2)</f>
        <v>0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6" t="n">
        <f aca="false">CG49*CJ$7</f>
        <v>0</v>
      </c>
      <c r="CI49" s="76" t="n">
        <f aca="true">CH49+OFFSET(CH49,0,-7)</f>
        <v>2.04081632653061E-005</v>
      </c>
      <c r="CJ49" s="80" t="n">
        <f aca="false">RANK(CI49,CI$11:CI$110)</f>
        <v>58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2.04081632653061E-005</v>
      </c>
      <c r="CR49" s="80" t="n">
        <f aca="false">RANK(CQ49,CQ$11:CQ$110)</f>
        <v>59</v>
      </c>
      <c r="CS49" s="78" t="s">
        <v>61</v>
      </c>
      <c r="CT49" s="79" t="n">
        <f aca="true">VLOOKUP(OFFSET(CT49,0,-2),Settings!$J$8:$K$27,2)</f>
        <v>0</v>
      </c>
      <c r="CU49" s="26" t="n">
        <v>15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6</v>
      </c>
      <c r="CX49" s="76" t="n">
        <f aca="false">CW49*CZ$7</f>
        <v>4.32</v>
      </c>
      <c r="CY49" s="76" t="n">
        <f aca="true">CX49+OFFSET(CX49,0,-7)-F49</f>
        <v>4.32002040816327</v>
      </c>
      <c r="CZ49" s="77" t="n">
        <f aca="false">RANK(CY49,CY$11:CY$110)</f>
        <v>29</v>
      </c>
      <c r="DA49" s="78" t="s">
        <v>61</v>
      </c>
      <c r="DB49" s="79" t="n">
        <f aca="true">VLOOKUP(OFFSET(DB49,0,-2),Settings!$J$8:$K$27,2)</f>
        <v>0</v>
      </c>
      <c r="DC49" s="26" t="n">
        <v>9</v>
      </c>
      <c r="DD49" s="43" t="n">
        <v>1</v>
      </c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13</v>
      </c>
      <c r="DF49" s="76" t="n">
        <f aca="false">DE49*DH$7</f>
        <v>8.45</v>
      </c>
      <c r="DG49" s="76" t="n">
        <f aca="true">DF49+OFFSET(DF49,0,-7)-BZ49</f>
        <v>12.7700204081633</v>
      </c>
      <c r="DH49" s="77" t="n">
        <f aca="false">RANK(DG49,DG$11:DG$110)</f>
        <v>14</v>
      </c>
      <c r="DI49" s="78" t="s">
        <v>61</v>
      </c>
      <c r="DJ49" s="79" t="n">
        <f aca="true">VLOOKUP(OFFSET(DJ49,0,-2),Settings!$J$8:$K$27,2)</f>
        <v>0.04</v>
      </c>
      <c r="DK49" s="26" t="n">
        <v>16</v>
      </c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5</v>
      </c>
      <c r="DN49" s="76" t="n">
        <f aca="false">DM49*DP$7</f>
        <v>3.35</v>
      </c>
      <c r="DO49" s="76" t="n">
        <f aca="true">DN49+OFFSET(DN49,0,-7)-BJ49-BR49</f>
        <v>16.1200204081633</v>
      </c>
      <c r="DP49" s="77" t="n">
        <f aca="false">RANK(DO49,DO$11:DO$110)</f>
        <v>17</v>
      </c>
      <c r="DQ49" s="78"/>
      <c r="DR49" s="79" t="n">
        <f aca="true">VLOOKUP(OFFSET(DR49,0,-2),Settings!$J$8:$K$27,2)</f>
        <v>0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16.1200204081633</v>
      </c>
      <c r="DX49" s="77" t="n">
        <f aca="false">RANK(DW49,DW$11:DW$110)</f>
        <v>18</v>
      </c>
      <c r="DY49" s="78"/>
      <c r="DZ49" s="79" t="n">
        <f aca="true">VLOOKUP(OFFSET(DZ49,0,-2),Settings!$J$8:$K$27,2)</f>
        <v>0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</f>
        <v>16.1200204081633</v>
      </c>
      <c r="EF49" s="77" t="n">
        <f aca="false">RANK(EE49,EE$11:EE$110)</f>
        <v>17</v>
      </c>
    </row>
    <row r="50" customFormat="false" ht="11.25" hidden="false" customHeight="false" outlineLevel="0" collapsed="false">
      <c r="A50" s="74" t="s">
        <v>99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0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0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0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0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0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0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0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0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0)</f>
        <v>54</v>
      </c>
      <c r="BU50" s="78" t="str">
        <f aca="false">IF(BW50&gt;0,"+","")</f>
        <v/>
      </c>
      <c r="BV50" s="79" t="n">
        <f aca="true">VLOOKUP(OFFSET(BV50,0,-2),Settings!$F$8:$G$27,2)</f>
        <v>0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6" t="n">
        <f aca="false">BY50*CB$7</f>
        <v>0</v>
      </c>
      <c r="CA50" s="76" t="n">
        <f aca="true">BZ50+OFFSET(BZ50,0,-7)</f>
        <v>2E-005</v>
      </c>
      <c r="CB50" s="77" t="n">
        <f aca="false">RANK(CA50,CA$11:CA$110)</f>
        <v>55</v>
      </c>
      <c r="CC50" s="78" t="str">
        <f aca="false">IF(CE50&gt;0,"+","")</f>
        <v/>
      </c>
      <c r="CD50" s="79" t="n">
        <f aca="true">VLOOKUP(OFFSET(CD50,0,-2),Settings!$F$8:$G$27,2)</f>
        <v>0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6" t="n">
        <f aca="false">CG50*CJ$7</f>
        <v>0</v>
      </c>
      <c r="CI50" s="76" t="n">
        <f aca="true">CH50+OFFSET(CH50,0,-7)</f>
        <v>2E-005</v>
      </c>
      <c r="CJ50" s="80" t="n">
        <f aca="false">RANK(CI50,CI$11:CI$110)</f>
        <v>59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2E-005</v>
      </c>
      <c r="CR50" s="80" t="n">
        <f aca="false">RANK(CQ50,CQ$11:CQ$110)</f>
        <v>60</v>
      </c>
      <c r="CS50" s="78" t="str">
        <f aca="false">IF(CU50&gt;0,"+","")</f>
        <v/>
      </c>
      <c r="CT50" s="79" t="n">
        <f aca="true">VLOOKUP(OFFSET(CT50,0,-2),Settings!$J$8:$K$27,2)</f>
        <v>0</v>
      </c>
      <c r="CU50" s="26"/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76" t="n">
        <f aca="false">CW50*CZ$7</f>
        <v>0</v>
      </c>
      <c r="CY50" s="76" t="n">
        <f aca="true">CX50+OFFSET(CX50,0,-7)-F50</f>
        <v>2E-005</v>
      </c>
      <c r="CZ50" s="77" t="n">
        <f aca="false">RANK(CY50,CY$11:CY$110)</f>
        <v>60</v>
      </c>
      <c r="DA50" s="78" t="str">
        <f aca="false">IF(DC50&gt;0,"+","")</f>
        <v/>
      </c>
      <c r="DB50" s="79" t="n">
        <f aca="true">VLOOKUP(OFFSET(DB50,0,-2),Settings!$J$8:$K$27,2)</f>
        <v>0</v>
      </c>
      <c r="DC50" s="26"/>
      <c r="DD50" s="43"/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6" t="n">
        <f aca="false">DE50*DH$7</f>
        <v>0</v>
      </c>
      <c r="DG50" s="76" t="n">
        <f aca="true">DF50+OFFSET(DF50,0,-7)-BZ50</f>
        <v>2E-005</v>
      </c>
      <c r="DH50" s="77" t="n">
        <f aca="false">RANK(DG50,DG$11:DG$110)</f>
        <v>62</v>
      </c>
      <c r="DI50" s="78" t="str">
        <f aca="false">IF(DK50&gt;0,"+","")</f>
        <v/>
      </c>
      <c r="DJ50" s="79" t="n">
        <f aca="true">VLOOKUP(OFFSET(DJ50,0,-2),Settings!$J$8:$K$27,2)</f>
        <v>0</v>
      </c>
      <c r="DK50" s="26"/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6" t="n">
        <f aca="false">DM50*DP$7</f>
        <v>0</v>
      </c>
      <c r="DO50" s="76" t="n">
        <f aca="true">DN50+OFFSET(DN50,0,-7)-BJ50-BR50</f>
        <v>2E-005</v>
      </c>
      <c r="DP50" s="77" t="n">
        <f aca="false">RANK(DO50,DO$11:DO$110)</f>
        <v>60</v>
      </c>
      <c r="DQ50" s="78" t="str">
        <f aca="false">IF(DS50&gt;0,"+","")</f>
        <v/>
      </c>
      <c r="DR50" s="79" t="n">
        <f aca="true">VLOOKUP(OFFSET(DR50,0,-2),Settings!$J$8:$K$27,2)</f>
        <v>0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2E-005</v>
      </c>
      <c r="DX50" s="77" t="n">
        <f aca="false">RANK(DW50,DW$11:DW$110)</f>
        <v>60</v>
      </c>
      <c r="DY50" s="78" t="str">
        <f aca="false">IF(EA50&gt;0,"+","")</f>
        <v/>
      </c>
      <c r="DZ50" s="79" t="n">
        <f aca="true">VLOOKUP(OFFSET(DZ50,0,-2),Settings!$J$8:$K$27,2)</f>
        <v>0</v>
      </c>
      <c r="EA50" s="26"/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76" t="n">
        <f aca="false">EC50*EF$7</f>
        <v>0</v>
      </c>
      <c r="EE50" s="76" t="n">
        <f aca="true">ED50+OFFSET(ED50,0,-7)-N50-V50-CH50</f>
        <v>2E-005</v>
      </c>
      <c r="EF50" s="77" t="n">
        <f aca="false">RANK(EE50,EE$11:EE$110)</f>
        <v>58</v>
      </c>
    </row>
    <row r="51" customFormat="false" ht="11.25" hidden="false" customHeight="false" outlineLevel="0" collapsed="false">
      <c r="A51" s="24" t="s">
        <v>100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0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0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0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0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0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0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0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0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0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0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0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0)</f>
        <v>61</v>
      </c>
      <c r="CS51" s="78" t="str">
        <f aca="false">IF(CU51&gt;0,"+","")</f>
        <v/>
      </c>
      <c r="CT51" s="79" t="n">
        <f aca="true">VLOOKUP(OFFSET(CT51,0,-2),Settings!$J$8:$K$27,2)</f>
        <v>0</v>
      </c>
      <c r="CU51" s="26"/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6" t="n">
        <f aca="false">CW51*CZ$7</f>
        <v>0</v>
      </c>
      <c r="CY51" s="76" t="n">
        <f aca="true">CX51+OFFSET(CX51,0,-7)-F51</f>
        <v>1.96078431372549E-005</v>
      </c>
      <c r="CZ51" s="77" t="n">
        <f aca="false">RANK(CY51,CY$11:CY$110)</f>
        <v>61</v>
      </c>
      <c r="DA51" s="78" t="str">
        <f aca="false">IF(DC51&gt;0,"+","")</f>
        <v/>
      </c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1.96078431372549E-005</v>
      </c>
      <c r="DH51" s="77" t="n">
        <f aca="false">RANK(DG51,DG$11:DG$110)</f>
        <v>63</v>
      </c>
      <c r="DI51" s="78" t="str">
        <f aca="false">IF(DK51&gt;0,"+","")</f>
        <v/>
      </c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1.96078431372549E-005</v>
      </c>
      <c r="DP51" s="77" t="n">
        <f aca="false">RANK(DO51,DO$11:DO$110)</f>
        <v>61</v>
      </c>
      <c r="DQ51" s="78" t="str">
        <f aca="false">IF(DS51&gt;0,"+","")</f>
        <v/>
      </c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.96078431372549E-005</v>
      </c>
      <c r="DX51" s="77" t="n">
        <f aca="false">RANK(DW51,DW$11:DW$110)</f>
        <v>61</v>
      </c>
      <c r="DY51" s="78" t="str">
        <f aca="false">IF(EA51&gt;0,"+","")</f>
        <v/>
      </c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</f>
        <v>1.96078431372549E-005</v>
      </c>
      <c r="EF51" s="77" t="n">
        <f aca="false">RANK(EE51,EE$11:EE$110)</f>
        <v>59</v>
      </c>
    </row>
    <row r="52" customFormat="false" ht="11.25" hidden="false" customHeight="false" outlineLevel="0" collapsed="false">
      <c r="A52" s="74" t="s">
        <v>101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0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0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0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0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0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0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0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0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0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0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0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0)</f>
        <v>62</v>
      </c>
      <c r="CS52" s="78" t="str">
        <f aca="false">IF(CU52&gt;0,"+","")</f>
        <v/>
      </c>
      <c r="CT52" s="79" t="n">
        <f aca="true">VLOOKUP(OFFSET(CT52,0,-2),Settings!$J$8:$K$27,2)</f>
        <v>0</v>
      </c>
      <c r="CU52" s="26"/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76" t="n">
        <f aca="false">CW52*CZ$7</f>
        <v>0</v>
      </c>
      <c r="CY52" s="76" t="n">
        <f aca="true">CX52+OFFSET(CX52,0,-7)-F52</f>
        <v>1.92307692307692E-005</v>
      </c>
      <c r="CZ52" s="77" t="n">
        <f aca="false">RANK(CY52,CY$11:CY$110)</f>
        <v>62</v>
      </c>
      <c r="DA52" s="78" t="str">
        <f aca="false">IF(DC52&gt;0,"+","")</f>
        <v/>
      </c>
      <c r="DB52" s="79" t="n">
        <f aca="true">VLOOKUP(OFFSET(DB52,0,-2),Settings!$J$8:$K$27,2)</f>
        <v>0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1.92307692307692E-005</v>
      </c>
      <c r="DH52" s="77" t="n">
        <f aca="false">RANK(DG52,DG$11:DG$110)</f>
        <v>64</v>
      </c>
      <c r="DI52" s="78" t="str">
        <f aca="false">IF(DK52&gt;0,"+","")</f>
        <v/>
      </c>
      <c r="DJ52" s="79" t="n">
        <f aca="true">VLOOKUP(OFFSET(DJ52,0,-2),Settings!$J$8:$K$27,2)</f>
        <v>0</v>
      </c>
      <c r="DK52" s="26"/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76" t="n">
        <f aca="false">DM52*DP$7</f>
        <v>0</v>
      </c>
      <c r="DO52" s="76" t="n">
        <f aca="true">DN52+OFFSET(DN52,0,-7)-BJ52-BR52</f>
        <v>1.92307692307692E-005</v>
      </c>
      <c r="DP52" s="77" t="n">
        <f aca="false">RANK(DO52,DO$11:DO$110)</f>
        <v>62</v>
      </c>
      <c r="DQ52" s="78" t="str">
        <f aca="false">IF(DS52&gt;0,"+","")</f>
        <v/>
      </c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.92307692307692E-005</v>
      </c>
      <c r="DX52" s="77" t="n">
        <f aca="false">RANK(DW52,DW$11:DW$110)</f>
        <v>62</v>
      </c>
      <c r="DY52" s="78" t="str">
        <f aca="false">IF(EA52&gt;0,"+","")</f>
        <v/>
      </c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</f>
        <v>1.92307692307692E-005</v>
      </c>
      <c r="EF52" s="77" t="n">
        <f aca="false">RANK(EE52,EE$11:EE$110)</f>
        <v>60</v>
      </c>
    </row>
    <row r="53" customFormat="false" ht="11.25" hidden="false" customHeight="false" outlineLevel="0" collapsed="false">
      <c r="A53" s="74" t="s">
        <v>102</v>
      </c>
      <c r="B53" s="74"/>
      <c r="C53" s="25" t="n">
        <v>16</v>
      </c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5</v>
      </c>
      <c r="F53" s="76" t="n">
        <f aca="false">E53*H$7</f>
        <v>3</v>
      </c>
      <c r="G53" s="76" t="n">
        <f aca="false">F53+0.001/ROW(F53)</f>
        <v>3.00001886792453</v>
      </c>
      <c r="H53" s="77" t="n">
        <f aca="false">RANK(G53,G$11:G$110)</f>
        <v>16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3.00001886792453</v>
      </c>
      <c r="P53" s="77" t="n">
        <f aca="false">RANK(O53,O$11:O$110)</f>
        <v>18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3.00001886792453</v>
      </c>
      <c r="X53" s="77" t="n">
        <f aca="false">RANK(W53,W$11:W$110)</f>
        <v>19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3.00001886792453</v>
      </c>
      <c r="AF53" s="77" t="n">
        <f aca="false">RANK(AE53,AE$11:AE$110)</f>
        <v>20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3.00001886792453</v>
      </c>
      <c r="AN53" s="77" t="n">
        <f aca="false">RANK(AM53,AM$11:AM$110)</f>
        <v>21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3.00001886792453</v>
      </c>
      <c r="AV53" s="77" t="n">
        <f aca="false">RANK(AU53,AU$11:AU$110)</f>
        <v>21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3.00001886792453</v>
      </c>
      <c r="BD53" s="77" t="n">
        <f aca="false">RANK(BC53,BC$11:BC$110)</f>
        <v>22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3.00001886792453</v>
      </c>
      <c r="BL53" s="77" t="n">
        <f aca="false">RANK(BK53,BK$11:BK$110)</f>
        <v>22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3.00001886792453</v>
      </c>
      <c r="BT53" s="77" t="n">
        <f aca="false">RANK(BS53,BS$11:BS$110)</f>
        <v>22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3.00001886792453</v>
      </c>
      <c r="CB53" s="77" t="n">
        <f aca="false">RANK(CA53,CA$11:CA$110)</f>
        <v>27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3.00001886792453</v>
      </c>
      <c r="CJ53" s="80" t="n">
        <f aca="false">RANK(CI53,CI$11:CI$110)</f>
        <v>33</v>
      </c>
      <c r="CK53" s="81" t="str">
        <f aca="false">IF(CM53&gt;0,"+","")</f>
        <v>+</v>
      </c>
      <c r="CL53" s="79" t="n">
        <f aca="true">VLOOKUP(OFFSET(CL53,0,-2),Settings!$J$8:$K$27,2)</f>
        <v>0</v>
      </c>
      <c r="CM53" s="26" t="n">
        <v>7</v>
      </c>
      <c r="CN53" s="43" t="n">
        <v>1</v>
      </c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15</v>
      </c>
      <c r="CP53" s="76" t="n">
        <f aca="false">CO53*CR$7</f>
        <v>6.6</v>
      </c>
      <c r="CQ53" s="76" t="n">
        <f aca="true">CP53+OFFSET(CP53,0,-7)-AD53-AL53</f>
        <v>9.60001886792453</v>
      </c>
      <c r="CR53" s="80" t="n">
        <f aca="false">RANK(CQ53,CQ$11:CQ$110)</f>
        <v>19</v>
      </c>
      <c r="CS53" s="78" t="str">
        <f aca="false">IF(CU53&gt;0,"+","")</f>
        <v>+</v>
      </c>
      <c r="CT53" s="79" t="n">
        <f aca="true">VLOOKUP(OFFSET(CT53,0,-2),Settings!$J$8:$K$27,2)</f>
        <v>0</v>
      </c>
      <c r="CU53" s="26" t="n">
        <v>6</v>
      </c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15</v>
      </c>
      <c r="CX53" s="76" t="n">
        <f aca="false">CW53*CZ$7</f>
        <v>10.8</v>
      </c>
      <c r="CY53" s="76" t="n">
        <f aca="true">CX53+OFFSET(CX53,0,-7)-F53</f>
        <v>17.4000188679245</v>
      </c>
      <c r="CZ53" s="77" t="n">
        <f aca="false">RANK(CY53,CY$11:CY$110)</f>
        <v>11</v>
      </c>
      <c r="DA53" s="78" t="str">
        <f aca="false">IF(DC53&gt;0,"+","")</f>
        <v>+</v>
      </c>
      <c r="DB53" s="79" t="n">
        <f aca="true">VLOOKUP(OFFSET(DB53,0,-2),Settings!$J$8:$K$27,2)</f>
        <v>0.05</v>
      </c>
      <c r="DC53" s="26" t="n">
        <v>3</v>
      </c>
      <c r="DD53" s="43"/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20</v>
      </c>
      <c r="DF53" s="76" t="n">
        <f aca="false">DE53*DH$7</f>
        <v>13</v>
      </c>
      <c r="DG53" s="76" t="n">
        <f aca="true">DF53+OFFSET(DF53,0,-7)-BZ53</f>
        <v>30.4000188679245</v>
      </c>
      <c r="DH53" s="77" t="n">
        <f aca="false">RANK(DG53,DG$11:DG$110)</f>
        <v>7</v>
      </c>
      <c r="DI53" s="78" t="str">
        <f aca="false">IF(DK53&gt;0,"+","")</f>
        <v>+</v>
      </c>
      <c r="DJ53" s="79" t="n">
        <f aca="true">VLOOKUP(OFFSET(DJ53,0,-2),Settings!$J$8:$K$27,2)</f>
        <v>0.06</v>
      </c>
      <c r="DK53" s="26" t="n">
        <v>3</v>
      </c>
      <c r="DL53" s="43" t="n">
        <v>1</v>
      </c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21</v>
      </c>
      <c r="DN53" s="76" t="n">
        <f aca="false">DM53*DP$7</f>
        <v>14.07</v>
      </c>
      <c r="DO53" s="76" t="n">
        <f aca="true">DN53+OFFSET(DN53,0,-7)-BJ53-BR53</f>
        <v>44.4700188679245</v>
      </c>
      <c r="DP53" s="77" t="n">
        <f aca="false">RANK(DO53,DO$11:DO$110)</f>
        <v>3</v>
      </c>
      <c r="DQ53" s="78" t="str">
        <f aca="false">IF(DS53&gt;0,"+","")</f>
        <v>+</v>
      </c>
      <c r="DR53" s="79" t="n">
        <f aca="true">VLOOKUP(OFFSET(DR53,0,-2),Settings!$J$8:$K$27,2)</f>
        <v>0.1</v>
      </c>
      <c r="DS53" s="26" t="n">
        <v>6</v>
      </c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15</v>
      </c>
      <c r="DV53" s="76" t="n">
        <f aca="false">DU53*DX$7</f>
        <v>11.1</v>
      </c>
      <c r="DW53" s="76" t="n">
        <f aca="true">DV53+OFFSET(DV53,0,-7)</f>
        <v>55.5700188679245</v>
      </c>
      <c r="DX53" s="77" t="n">
        <f aca="false">RANK(DW53,DW$11:DW$110)</f>
        <v>4</v>
      </c>
      <c r="DY53" s="78" t="str">
        <f aca="false">IF(EA53&gt;0,"+","")</f>
        <v>+</v>
      </c>
      <c r="DZ53" s="79" t="n">
        <f aca="true">VLOOKUP(OFFSET(DZ53,0,-2),Settings!$J$8:$K$27,2)</f>
        <v>0.09</v>
      </c>
      <c r="EA53" s="26" t="n">
        <v>1</v>
      </c>
      <c r="EB53" s="43" t="n">
        <v>2</v>
      </c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32</v>
      </c>
      <c r="ED53" s="76" t="n">
        <f aca="false">EC53*EF$7</f>
        <v>29.44</v>
      </c>
      <c r="EE53" s="76" t="n">
        <f aca="true">ED53+OFFSET(ED53,0,-7)-N53-V53-CH53</f>
        <v>85.0100188679245</v>
      </c>
      <c r="EF53" s="77" t="n">
        <f aca="false">RANK(EE53,EE$11:EE$110)</f>
        <v>1</v>
      </c>
    </row>
    <row r="54" customFormat="false" ht="11.25" hidden="false" customHeight="false" outlineLevel="0" collapsed="false">
      <c r="A54" s="74" t="s">
        <v>103</v>
      </c>
      <c r="B54" s="74"/>
      <c r="C54" s="25" t="n">
        <v>15</v>
      </c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6</v>
      </c>
      <c r="F54" s="76" t="n">
        <f aca="false">E54*H$7</f>
        <v>3.6</v>
      </c>
      <c r="G54" s="76" t="n">
        <f aca="false">F54+0.001/ROW(F54)</f>
        <v>3.60001851851852</v>
      </c>
      <c r="H54" s="77" t="n">
        <f aca="false">RANK(G54,G$11:G$110)</f>
        <v>15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3.60001851851852</v>
      </c>
      <c r="P54" s="77" t="n">
        <f aca="false">RANK(O54,O$11:O$110)</f>
        <v>17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3.60001851851852</v>
      </c>
      <c r="X54" s="77" t="n">
        <f aca="false">RANK(W54,W$11:W$110)</f>
        <v>18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3.60001851851852</v>
      </c>
      <c r="AF54" s="77" t="n">
        <f aca="false">RANK(AE54,AE$11:AE$110)</f>
        <v>18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3.60001851851852</v>
      </c>
      <c r="AN54" s="77" t="n">
        <f aca="false">RANK(AM54,AM$11:AM$110)</f>
        <v>19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3.60001851851852</v>
      </c>
      <c r="AV54" s="77" t="n">
        <f aca="false">RANK(AU54,AU$11:AU$110)</f>
        <v>19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3.60001851851852</v>
      </c>
      <c r="BD54" s="77" t="n">
        <f aca="false">RANK(BC54,BC$11:BC$110)</f>
        <v>20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3.60001851851852</v>
      </c>
      <c r="BL54" s="77" t="n">
        <f aca="false">RANK(BK54,BK$11:BK$110)</f>
        <v>21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3.60001851851852</v>
      </c>
      <c r="BT54" s="77" t="n">
        <f aca="false">RANK(BS54,BS$11:BS$110)</f>
        <v>21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3.60001851851852</v>
      </c>
      <c r="CB54" s="77" t="n">
        <f aca="false">RANK(CA54,CA$11:CA$110)</f>
        <v>25</v>
      </c>
      <c r="CC54" s="78" t="str">
        <f aca="false">IF(CE54&gt;0,"+","")</f>
        <v>+</v>
      </c>
      <c r="CD54" s="79" t="n">
        <f aca="true">VLOOKUP(OFFSET(CD54,0,-2),Settings!$F$8:$G$27,2)</f>
        <v>0</v>
      </c>
      <c r="CE54" s="26" t="n">
        <v>1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11</v>
      </c>
      <c r="CH54" s="76" t="n">
        <f aca="false">CG54*CJ$7</f>
        <v>5.72</v>
      </c>
      <c r="CI54" s="76" t="n">
        <f aca="true">CH54+OFFSET(CH54,0,-7)</f>
        <v>9.32001851851852</v>
      </c>
      <c r="CJ54" s="80" t="n">
        <f aca="false">RANK(CI54,CI$11:CI$110)</f>
        <v>17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9.32001851851852</v>
      </c>
      <c r="CR54" s="80" t="n">
        <f aca="false">RANK(CQ54,CQ$11:CQ$110)</f>
        <v>20</v>
      </c>
      <c r="CS54" s="78" t="s">
        <v>61</v>
      </c>
      <c r="CT54" s="79" t="n">
        <f aca="true">VLOOKUP(OFFSET(CT54,0,-2),Settings!$J$8:$K$27,2)</f>
        <v>0</v>
      </c>
      <c r="CU54" s="26" t="n">
        <v>5</v>
      </c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16</v>
      </c>
      <c r="CX54" s="76" t="n">
        <f aca="false">CW54*CZ$7</f>
        <v>11.52</v>
      </c>
      <c r="CY54" s="76" t="n">
        <f aca="true">CX54+OFFSET(CX54,0,-7)-F54</f>
        <v>17.2400185185185</v>
      </c>
      <c r="CZ54" s="77" t="n">
        <f aca="false">RANK(CY54,CY$11:CY$110)</f>
        <v>12</v>
      </c>
      <c r="DA54" s="78" t="s">
        <v>61</v>
      </c>
      <c r="DB54" s="79" t="n">
        <f aca="true">VLOOKUP(OFFSET(DB54,0,-2),Settings!$J$8:$K$27,2)</f>
        <v>0.05</v>
      </c>
      <c r="DC54" s="26" t="n">
        <v>5</v>
      </c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16</v>
      </c>
      <c r="DF54" s="76" t="n">
        <f aca="false">DE54*DH$7</f>
        <v>10.4</v>
      </c>
      <c r="DG54" s="76" t="n">
        <f aca="true">DF54+OFFSET(DF54,0,-7)-BZ54</f>
        <v>27.6400185185185</v>
      </c>
      <c r="DH54" s="77" t="n">
        <f aca="false">RANK(DG54,DG$11:DG$110)</f>
        <v>8</v>
      </c>
      <c r="DI54" s="78" t="s">
        <v>61</v>
      </c>
      <c r="DJ54" s="79" t="n">
        <f aca="true">VLOOKUP(OFFSET(DJ54,0,-2),Settings!$J$8:$K$27,2)</f>
        <v>0.05</v>
      </c>
      <c r="DK54" s="26" t="n">
        <v>15</v>
      </c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6</v>
      </c>
      <c r="DN54" s="76" t="n">
        <f aca="false">DM54*DP$7</f>
        <v>4.02</v>
      </c>
      <c r="DO54" s="76" t="n">
        <f aca="true">DN54+OFFSET(DN54,0,-7)-BJ54-BR54</f>
        <v>31.6600185185185</v>
      </c>
      <c r="DP54" s="77" t="n">
        <f aca="false">RANK(DO54,DO$11:DO$110)</f>
        <v>8</v>
      </c>
      <c r="DQ54" s="78"/>
      <c r="DR54" s="79" t="n">
        <f aca="true">VLOOKUP(OFFSET(DR54,0,-2),Settings!$J$8:$K$27,2)</f>
        <v>0.05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31.6600185185185</v>
      </c>
      <c r="DX54" s="77" t="n">
        <f aca="false">RANK(DW54,DW$11:DW$110)</f>
        <v>10</v>
      </c>
      <c r="DY54" s="78" t="s">
        <v>61</v>
      </c>
      <c r="DZ54" s="79" t="n">
        <f aca="true">VLOOKUP(OFFSET(DZ54,0,-2),Settings!$J$8:$K$27,2)</f>
        <v>0.05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</f>
        <v>25.9400185185185</v>
      </c>
      <c r="EF54" s="77" t="n">
        <f aca="false">RANK(EE54,EE$11:EE$110)</f>
        <v>13</v>
      </c>
    </row>
    <row r="55" customFormat="false" ht="11.25" hidden="false" customHeight="false" outlineLevel="0" collapsed="false">
      <c r="A55" s="74" t="s">
        <v>104</v>
      </c>
      <c r="B55" s="74"/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6" t="n">
        <f aca="false">E55*H$7</f>
        <v>0</v>
      </c>
      <c r="G55" s="76" t="n">
        <f aca="false">F55+0.001/ROW(F55)</f>
        <v>1.81818181818182E-005</v>
      </c>
      <c r="H55" s="77" t="n">
        <f aca="false">RANK(G55,G$11:G$110)</f>
        <v>53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1.81818181818182E-005</v>
      </c>
      <c r="P55" s="77" t="n">
        <f aca="false">RANK(O55,O$11:O$110)</f>
        <v>53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1.81818181818182E-005</v>
      </c>
      <c r="X55" s="77" t="n">
        <f aca="false">RANK(W55,W$11:W$110)</f>
        <v>54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1.81818181818182E-005</v>
      </c>
      <c r="AF55" s="77" t="n">
        <f aca="false">RANK(AE55,AE$11:AE$110)</f>
        <v>55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1.81818181818182E-005</v>
      </c>
      <c r="AN55" s="77" t="n">
        <f aca="false">RANK(AM55,AM$11:AM$110)</f>
        <v>55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1.81818181818182E-005</v>
      </c>
      <c r="AV55" s="77" t="n">
        <f aca="false">RANK(AU55,AU$11:AU$110)</f>
        <v>55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1.81818181818182E-005</v>
      </c>
      <c r="BD55" s="77" t="n">
        <f aca="false">RANK(BC55,BC$11:BC$110)</f>
        <v>55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1.81818181818182E-005</v>
      </c>
      <c r="BL55" s="77" t="n">
        <f aca="false">RANK(BK55,BK$11:BK$110)</f>
        <v>56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1.81818181818182E-005</v>
      </c>
      <c r="BT55" s="77" t="n">
        <f aca="false">RANK(BS55,BS$11:BS$110)</f>
        <v>57</v>
      </c>
      <c r="BU55" s="78" t="str">
        <f aca="false">IF(BW55&gt;0,"+","")</f>
        <v>+</v>
      </c>
      <c r="BV55" s="79" t="n">
        <f aca="true">VLOOKUP(OFFSET(BV55,0,-2),Settings!$F$8:$G$27,2)</f>
        <v>0</v>
      </c>
      <c r="BW55" s="26" t="n">
        <v>1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11</v>
      </c>
      <c r="BZ55" s="76" t="n">
        <f aca="false">BY55*CB$7</f>
        <v>4.18</v>
      </c>
      <c r="CA55" s="76" t="n">
        <f aca="true">BZ55+OFFSET(BZ55,0,-7)</f>
        <v>4.18001818181818</v>
      </c>
      <c r="CB55" s="77" t="n">
        <f aca="false">RANK(CA55,CA$11:CA$110)</f>
        <v>21</v>
      </c>
      <c r="CC55" s="78" t="str">
        <f aca="false">IF(CE55&gt;0,"+","")</f>
        <v>+</v>
      </c>
      <c r="CD55" s="79" t="n">
        <f aca="true">VLOOKUP(OFFSET(CD55,0,-2),Settings!$F$8:$G$27,2)</f>
        <v>0</v>
      </c>
      <c r="CE55" s="26" t="n">
        <v>3</v>
      </c>
      <c r="CF55" s="43" t="n">
        <v>1</v>
      </c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21</v>
      </c>
      <c r="CH55" s="76" t="n">
        <f aca="false">CG55*CJ$7</f>
        <v>10.92</v>
      </c>
      <c r="CI55" s="76" t="n">
        <f aca="true">CH55+OFFSET(CH55,0,-7)</f>
        <v>15.1000181818182</v>
      </c>
      <c r="CJ55" s="80" t="n">
        <f aca="false">RANK(CI55,CI$11:CI$110)</f>
        <v>9</v>
      </c>
      <c r="CK55" s="81" t="str">
        <f aca="false">IF(CM55&gt;0,"+","")</f>
        <v>+</v>
      </c>
      <c r="CL55" s="79" t="n">
        <f aca="true">VLOOKUP(OFFSET(CL55,0,-2),Settings!$J$8:$K$27,2)</f>
        <v>0.05</v>
      </c>
      <c r="CM55" s="26" t="n">
        <v>1</v>
      </c>
      <c r="CN55" s="43" t="n">
        <v>1</v>
      </c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31</v>
      </c>
      <c r="CP55" s="76" t="n">
        <f aca="false">CO55*CR$7</f>
        <v>13.64</v>
      </c>
      <c r="CQ55" s="76" t="n">
        <f aca="true">CP55+OFFSET(CP55,0,-7)-AD55-AL55</f>
        <v>28.7400181818182</v>
      </c>
      <c r="CR55" s="80" t="n">
        <f aca="false">RANK(CQ55,CQ$11:CQ$110)</f>
        <v>4</v>
      </c>
      <c r="CS55" s="78" t="str">
        <f aca="false">IF(CU55&gt;0,"+","")</f>
        <v>+</v>
      </c>
      <c r="CT55" s="79" t="n">
        <f aca="true">VLOOKUP(OFFSET(CT55,0,-2),Settings!$J$8:$K$27,2)</f>
        <v>0.09</v>
      </c>
      <c r="CU55" s="26" t="n">
        <v>18</v>
      </c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3</v>
      </c>
      <c r="CX55" s="76" t="n">
        <f aca="false">CW55*CZ$7</f>
        <v>2.16</v>
      </c>
      <c r="CY55" s="76" t="n">
        <f aca="true">CX55+OFFSET(CX55,0,-7)-F55</f>
        <v>30.9000181818182</v>
      </c>
      <c r="CZ55" s="77" t="n">
        <f aca="false">RANK(CY55,CY$11:CY$110)</f>
        <v>4</v>
      </c>
      <c r="DA55" s="78" t="str">
        <f aca="false">IF(DC55&gt;0,"+","")</f>
        <v>+</v>
      </c>
      <c r="DB55" s="79" t="n">
        <f aca="true">VLOOKUP(OFFSET(DB55,0,-2),Settings!$J$8:$K$27,2)</f>
        <v>0.09</v>
      </c>
      <c r="DC55" s="26" t="n">
        <v>12</v>
      </c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9</v>
      </c>
      <c r="DF55" s="76" t="n">
        <f aca="false">DE55*DH$7</f>
        <v>5.85</v>
      </c>
      <c r="DG55" s="76" t="n">
        <f aca="true">DF55+OFFSET(DF55,0,-7)-BZ55</f>
        <v>32.5700181818182</v>
      </c>
      <c r="DH55" s="77" t="n">
        <f aca="false">RANK(DG55,DG$11:DG$110)</f>
        <v>5</v>
      </c>
      <c r="DI55" s="78" t="s">
        <v>61</v>
      </c>
      <c r="DJ55" s="79" t="n">
        <f aca="true">VLOOKUP(OFFSET(DJ55,0,-2),Settings!$J$8:$K$27,2)</f>
        <v>0.08</v>
      </c>
      <c r="DK55" s="26"/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6" t="n">
        <f aca="false">DM55*DP$7</f>
        <v>0</v>
      </c>
      <c r="DO55" s="76" t="n">
        <f aca="true">DN55+OFFSET(DN55,0,-7)-BJ55-BR55</f>
        <v>32.5700181818182</v>
      </c>
      <c r="DP55" s="77" t="n">
        <f aca="false">RANK(DO55,DO$11:DO$110)</f>
        <v>7</v>
      </c>
      <c r="DQ55" s="78" t="s">
        <v>61</v>
      </c>
      <c r="DR55" s="79" t="n">
        <f aca="true">VLOOKUP(OFFSET(DR55,0,-2),Settings!$J$8:$K$27,2)</f>
        <v>0.06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32.5700181818182</v>
      </c>
      <c r="DX55" s="77" t="n">
        <f aca="false">RANK(DW55,DW$11:DW$110)</f>
        <v>8</v>
      </c>
      <c r="DY55" s="78" t="s">
        <v>61</v>
      </c>
      <c r="DZ55" s="79" t="n">
        <f aca="true">VLOOKUP(OFFSET(DZ55,0,-2),Settings!$J$8:$K$27,2)</f>
        <v>0.05</v>
      </c>
      <c r="EA55" s="26"/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76" t="n">
        <f aca="false">EC55*EF$7</f>
        <v>0</v>
      </c>
      <c r="EE55" s="76" t="n">
        <f aca="true">ED55+OFFSET(ED55,0,-7)-N55-V55-CH55</f>
        <v>21.6500181818182</v>
      </c>
      <c r="EF55" s="77" t="n">
        <f aca="false">RANK(EE55,EE$11:EE$110)</f>
        <v>14</v>
      </c>
    </row>
    <row r="56" customFormat="false" ht="11.25" hidden="false" customHeight="false" outlineLevel="0" collapsed="false">
      <c r="A56" s="74" t="s">
        <v>105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0)</f>
        <v>54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0)</f>
        <v>54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0)</f>
        <v>55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0)</f>
        <v>56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0)</f>
        <v>56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0)</f>
        <v>56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0)</f>
        <v>56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0)</f>
        <v>57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0)</f>
        <v>58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1.78571428571429E-005</v>
      </c>
      <c r="CB56" s="77" t="n">
        <f aca="false">RANK(CA56,CA$11:CA$110)</f>
        <v>58</v>
      </c>
      <c r="CC56" s="78" t="str">
        <f aca="false">IF(CE56&gt;0,"+","")</f>
        <v/>
      </c>
      <c r="CD56" s="79" t="n">
        <f aca="true">VLOOKUP(OFFSET(CD56,0,-2),Settings!$F$8:$G$27,2)</f>
        <v>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6" t="n">
        <f aca="false">CG56*CJ$7</f>
        <v>0</v>
      </c>
      <c r="CI56" s="76" t="n">
        <f aca="true">CH56+OFFSET(CH56,0,-7)</f>
        <v>1.78571428571429E-005</v>
      </c>
      <c r="CJ56" s="80" t="n">
        <f aca="false">RANK(CI56,CI$11:CI$110)</f>
        <v>62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1.78571428571429E-005</v>
      </c>
      <c r="CR56" s="80" t="n">
        <f aca="false">RANK(CQ56,CQ$11:CQ$110)</f>
        <v>63</v>
      </c>
      <c r="CS56" s="78" t="str">
        <f aca="false">IF(CU56&gt;0,"+","")</f>
        <v/>
      </c>
      <c r="CT56" s="79" t="n">
        <f aca="true">VLOOKUP(OFFSET(CT56,0,-2),Settings!$J$8:$K$27,2)</f>
        <v>0</v>
      </c>
      <c r="CU56" s="26"/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6" t="n">
        <f aca="false">CW56*CZ$7</f>
        <v>0</v>
      </c>
      <c r="CY56" s="76" t="n">
        <f aca="true">CX56+OFFSET(CX56,0,-7)-F56</f>
        <v>1.78571428571429E-005</v>
      </c>
      <c r="CZ56" s="77" t="n">
        <f aca="false">RANK(CY56,CY$11:CY$110)</f>
        <v>63</v>
      </c>
      <c r="DA56" s="78" t="str">
        <f aca="false">IF(DC56&gt;0,"+","")</f>
        <v/>
      </c>
      <c r="DB56" s="79" t="n">
        <f aca="true">VLOOKUP(OFFSET(DB56,0,-2),Settings!$J$8:$K$27,2)</f>
        <v>0</v>
      </c>
      <c r="DC56" s="26"/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6" t="n">
        <f aca="false">DE56*DH$7</f>
        <v>0</v>
      </c>
      <c r="DG56" s="76" t="n">
        <f aca="true">DF56+OFFSET(DF56,0,-7)-BZ56</f>
        <v>1.78571428571429E-005</v>
      </c>
      <c r="DH56" s="77" t="n">
        <f aca="false">RANK(DG56,DG$11:DG$110)</f>
        <v>65</v>
      </c>
      <c r="DI56" s="78" t="str">
        <f aca="false">IF(DK56&gt;0,"+","")</f>
        <v/>
      </c>
      <c r="DJ56" s="79" t="n">
        <f aca="true">VLOOKUP(OFFSET(DJ56,0,-2),Settings!$J$8:$K$27,2)</f>
        <v>0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1.78571428571429E-005</v>
      </c>
      <c r="DP56" s="77" t="n">
        <f aca="false">RANK(DO56,DO$11:DO$110)</f>
        <v>63</v>
      </c>
      <c r="DQ56" s="78" t="str">
        <f aca="false">IF(DS56&gt;0,"+","")</f>
        <v/>
      </c>
      <c r="DR56" s="79" t="n">
        <f aca="true">VLOOKUP(OFFSET(DR56,0,-2),Settings!$J$8:$K$27,2)</f>
        <v>0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1.78571428571429E-005</v>
      </c>
      <c r="DX56" s="77" t="n">
        <f aca="false">RANK(DW56,DW$11:DW$110)</f>
        <v>63</v>
      </c>
      <c r="DY56" s="78" t="str">
        <f aca="false">IF(EA56&gt;0,"+","")</f>
        <v/>
      </c>
      <c r="DZ56" s="79" t="n">
        <f aca="true">VLOOKUP(OFFSET(DZ56,0,-2),Settings!$J$8:$K$27,2)</f>
        <v>0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</f>
        <v>1.78571428571429E-005</v>
      </c>
      <c r="EF56" s="77" t="n">
        <f aca="false">RANK(EE56,EE$11:EE$110)</f>
        <v>61</v>
      </c>
    </row>
    <row r="57" customFormat="false" ht="11.25" hidden="false" customHeight="false" outlineLevel="0" collapsed="false">
      <c r="A57" s="82" t="s">
        <v>106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0)</f>
        <v>55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0)</f>
        <v>55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0)</f>
        <v>56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0)</f>
        <v>57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0)</f>
        <v>57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0)</f>
        <v>57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0)</f>
        <v>57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0)</f>
        <v>58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0)</f>
        <v>59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1.75438596491228E-005</v>
      </c>
      <c r="CB57" s="77" t="n">
        <f aca="false">RANK(CA57,CA$11:CA$110)</f>
        <v>59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1.75438596491228E-005</v>
      </c>
      <c r="CJ57" s="80" t="n">
        <f aca="false">RANK(CI57,CI$11:CI$110)</f>
        <v>63</v>
      </c>
      <c r="CK57" s="81" t="str">
        <f aca="false">IF(CM57&gt;0,"+","")</f>
        <v/>
      </c>
      <c r="CL57" s="79" t="n">
        <f aca="true">VLOOKUP(OFFSET(CL57,0,-2),Settings!$J$8:$K$27,2)</f>
        <v>0</v>
      </c>
      <c r="CN57" s="43"/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6" t="n">
        <f aca="false">CO57*CR$7</f>
        <v>0</v>
      </c>
      <c r="CQ57" s="76" t="n">
        <f aca="true">CP57+OFFSET(CP57,0,-7)-AD57-AL57</f>
        <v>1.75438596491228E-005</v>
      </c>
      <c r="CR57" s="80" t="n">
        <f aca="false">RANK(CQ57,CQ$11:CQ$110)</f>
        <v>64</v>
      </c>
      <c r="CS57" s="78" t="str">
        <f aca="false">IF(CU57&gt;0,"+","")</f>
        <v/>
      </c>
      <c r="CT57" s="79" t="n">
        <f aca="true">VLOOKUP(OFFSET(CT57,0,-2),Settings!$J$8:$K$27,2)</f>
        <v>0</v>
      </c>
      <c r="CU57" s="26"/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6" t="n">
        <f aca="false">CW57*CZ$7</f>
        <v>0</v>
      </c>
      <c r="CY57" s="76" t="n">
        <f aca="true">CX57+OFFSET(CX57,0,-7)-F57</f>
        <v>1.75438596491228E-005</v>
      </c>
      <c r="CZ57" s="77" t="n">
        <f aca="false">RANK(CY57,CY$11:CY$110)</f>
        <v>64</v>
      </c>
      <c r="DA57" s="78" t="str">
        <f aca="false">IF(DC57&gt;0,"+","")</f>
        <v/>
      </c>
      <c r="DB57" s="79" t="n">
        <f aca="true">VLOOKUP(OFFSET(DB57,0,-2),Settings!$J$8:$K$27,2)</f>
        <v>0</v>
      </c>
      <c r="DC57" s="26"/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6" t="n">
        <f aca="false">DE57*DH$7</f>
        <v>0</v>
      </c>
      <c r="DG57" s="76" t="n">
        <f aca="true">DF57+OFFSET(DF57,0,-7)-BZ57</f>
        <v>1.75438596491228E-005</v>
      </c>
      <c r="DH57" s="77" t="n">
        <f aca="false">RANK(DG57,DG$11:DG$110)</f>
        <v>66</v>
      </c>
      <c r="DI57" s="78" t="str">
        <f aca="false">IF(DK57&gt;0,"+","")</f>
        <v/>
      </c>
      <c r="DJ57" s="79" t="n">
        <f aca="true">VLOOKUP(OFFSET(DJ57,0,-2),Settings!$J$8:$K$27,2)</f>
        <v>0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1.75438596491228E-005</v>
      </c>
      <c r="DP57" s="77" t="n">
        <f aca="false">RANK(DO57,DO$11:DO$110)</f>
        <v>64</v>
      </c>
      <c r="DQ57" s="78" t="str">
        <f aca="false">IF(DS57&gt;0,"+","")</f>
        <v/>
      </c>
      <c r="DR57" s="79" t="n">
        <f aca="true">VLOOKUP(OFFSET(DR57,0,-2),Settings!$J$8:$K$27,2)</f>
        <v>0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1.75438596491228E-005</v>
      </c>
      <c r="DX57" s="77" t="n">
        <f aca="false">RANK(DW57,DW$11:DW$110)</f>
        <v>64</v>
      </c>
      <c r="DY57" s="78" t="str">
        <f aca="false">IF(EA57&gt;0,"+","")</f>
        <v/>
      </c>
      <c r="DZ57" s="79" t="n">
        <f aca="true">VLOOKUP(OFFSET(DZ57,0,-2),Settings!$J$8:$K$27,2)</f>
        <v>0</v>
      </c>
      <c r="EA57" s="26"/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76" t="n">
        <f aca="false">EC57*EF$7</f>
        <v>0</v>
      </c>
      <c r="EE57" s="76" t="n">
        <f aca="true">ED57+OFFSET(ED57,0,-7)-N57-V57-CH57</f>
        <v>1.75438596491228E-005</v>
      </c>
      <c r="EF57" s="77" t="n">
        <f aca="false">RANK(EE57,EE$11:EE$110)</f>
        <v>62</v>
      </c>
    </row>
    <row r="58" customFormat="false" ht="11.25" hidden="false" customHeight="false" outlineLevel="0" collapsed="false">
      <c r="A58" s="74" t="s">
        <v>107</v>
      </c>
      <c r="B58" s="74"/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6" t="n">
        <f aca="false">E58*H$7</f>
        <v>0</v>
      </c>
      <c r="G58" s="76" t="n">
        <f aca="false">F58+0.001/ROW(F58)</f>
        <v>1.72413793103448E-005</v>
      </c>
      <c r="H58" s="77" t="n">
        <f aca="false">RANK(G58,G$11:G$110)</f>
        <v>56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1.72413793103448E-005</v>
      </c>
      <c r="P58" s="77" t="n">
        <f aca="false">RANK(O58,O$11:O$110)</f>
        <v>56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1.72413793103448E-005</v>
      </c>
      <c r="X58" s="77" t="n">
        <f aca="false">RANK(W58,W$11:W$110)</f>
        <v>57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1.72413793103448E-005</v>
      </c>
      <c r="AF58" s="77" t="n">
        <f aca="false">RANK(AE58,AE$11:AE$110)</f>
        <v>58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1.72413793103448E-005</v>
      </c>
      <c r="AN58" s="77" t="n">
        <f aca="false">RANK(AM58,AM$11:AM$110)</f>
        <v>58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1.72413793103448E-005</v>
      </c>
      <c r="AV58" s="77" t="n">
        <f aca="false">RANK(AU58,AU$11:AU$110)</f>
        <v>58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1.72413793103448E-005</v>
      </c>
      <c r="BD58" s="77" t="n">
        <f aca="false">RANK(BC58,BC$11:BC$110)</f>
        <v>58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1.72413793103448E-005</v>
      </c>
      <c r="BL58" s="77" t="n">
        <f aca="false">RANK(BK58,BK$11:BK$110)</f>
        <v>59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1.72413793103448E-005</v>
      </c>
      <c r="BT58" s="77" t="n">
        <f aca="false">RANK(BS58,BS$11:BS$110)</f>
        <v>60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1.72413793103448E-005</v>
      </c>
      <c r="CB58" s="77" t="n">
        <f aca="false">RANK(CA58,CA$11:CA$110)</f>
        <v>60</v>
      </c>
      <c r="CC58" s="78" t="str">
        <f aca="false">IF(CE58&gt;0,"+","")</f>
        <v/>
      </c>
      <c r="CD58" s="79" t="n">
        <f aca="true">VLOOKUP(OFFSET(CD58,0,-2),Settings!$F$8:$G$27,2)</f>
        <v>0</v>
      </c>
      <c r="CF58" s="46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1.72413793103448E-005</v>
      </c>
      <c r="CJ58" s="80" t="n">
        <f aca="false">RANK(CI58,CI$11:CI$110)</f>
        <v>64</v>
      </c>
      <c r="CK58" s="81" t="str">
        <f aca="false">IF(CM58&gt;0,"+","")</f>
        <v/>
      </c>
      <c r="CL58" s="79" t="n">
        <f aca="true">VLOOKUP(OFFSET(CL58,0,-2),Settings!$J$8:$K$27,2)</f>
        <v>0</v>
      </c>
      <c r="CN58" s="46"/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6" t="n">
        <f aca="false">CO58*CR$7</f>
        <v>0</v>
      </c>
      <c r="CQ58" s="76" t="n">
        <f aca="true">CP58+OFFSET(CP58,0,-7)-AD58-AL58</f>
        <v>1.72413793103448E-005</v>
      </c>
      <c r="CR58" s="80" t="n">
        <f aca="false">RANK(CQ58,CQ$11:CQ$110)</f>
        <v>65</v>
      </c>
      <c r="CS58" s="78" t="str">
        <f aca="false">IF(CU58&gt;0,"+","")</f>
        <v/>
      </c>
      <c r="CT58" s="79" t="n">
        <f aca="true">VLOOKUP(OFFSET(CT58,0,-2),Settings!$J$8:$K$27,2)</f>
        <v>0</v>
      </c>
      <c r="CU58" s="26"/>
      <c r="CV58" s="46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6" t="n">
        <f aca="false">CW58*CZ$7</f>
        <v>0</v>
      </c>
      <c r="CY58" s="76" t="n">
        <f aca="true">CX58+OFFSET(CX58,0,-7)-F58</f>
        <v>1.72413793103448E-005</v>
      </c>
      <c r="CZ58" s="77" t="n">
        <f aca="false">RANK(CY58,CY$11:CY$110)</f>
        <v>65</v>
      </c>
      <c r="DA58" s="78" t="str">
        <f aca="false">IF(DC58&gt;0,"+","")</f>
        <v/>
      </c>
      <c r="DB58" s="79" t="n">
        <f aca="true">VLOOKUP(OFFSET(DB58,0,-2),Settings!$J$8:$K$27,2)</f>
        <v>0</v>
      </c>
      <c r="DC58" s="26"/>
      <c r="DD58" s="46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76" t="n">
        <f aca="false">DE58*DH$7</f>
        <v>0</v>
      </c>
      <c r="DG58" s="76" t="n">
        <f aca="true">DF58+OFFSET(DF58,0,-7)-BZ58</f>
        <v>1.72413793103448E-005</v>
      </c>
      <c r="DH58" s="77" t="n">
        <f aca="false">RANK(DG58,DG$11:DG$110)</f>
        <v>67</v>
      </c>
      <c r="DI58" s="78" t="str">
        <f aca="false">IF(DK58&gt;0,"+","")</f>
        <v/>
      </c>
      <c r="DJ58" s="79" t="n">
        <f aca="true">VLOOKUP(OFFSET(DJ58,0,-2),Settings!$J$8:$K$27,2)</f>
        <v>0</v>
      </c>
      <c r="DK58" s="26"/>
      <c r="DL58" s="46"/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76" t="n">
        <f aca="false">DM58*DP$7</f>
        <v>0</v>
      </c>
      <c r="DO58" s="76" t="n">
        <f aca="true">DN58+OFFSET(DN58,0,-7)-BJ58-BR58</f>
        <v>1.72413793103448E-005</v>
      </c>
      <c r="DP58" s="77" t="n">
        <f aca="false">RANK(DO58,DO$11:DO$110)</f>
        <v>65</v>
      </c>
      <c r="DQ58" s="78" t="str">
        <f aca="false">IF(DS58&gt;0,"+","")</f>
        <v/>
      </c>
      <c r="DR58" s="79" t="n">
        <f aca="true">VLOOKUP(OFFSET(DR58,0,-2),Settings!$J$8:$K$27,2)</f>
        <v>0</v>
      </c>
      <c r="DS58" s="26"/>
      <c r="DT58" s="46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76" t="n">
        <f aca="false">DU58*DX$7</f>
        <v>0</v>
      </c>
      <c r="DW58" s="76" t="n">
        <f aca="true">DV58+OFFSET(DV58,0,-7)</f>
        <v>1.72413793103448E-005</v>
      </c>
      <c r="DX58" s="77" t="n">
        <f aca="false">RANK(DW58,DW$11:DW$110)</f>
        <v>65</v>
      </c>
      <c r="DY58" s="78" t="str">
        <f aca="false">IF(EA58&gt;0,"+","")</f>
        <v/>
      </c>
      <c r="DZ58" s="79" t="n">
        <f aca="true">VLOOKUP(OFFSET(DZ58,0,-2),Settings!$J$8:$K$27,2)</f>
        <v>0</v>
      </c>
      <c r="EA58" s="26"/>
      <c r="EB58" s="46"/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76" t="n">
        <f aca="false">EC58*EF$7</f>
        <v>0</v>
      </c>
      <c r="EE58" s="76" t="n">
        <f aca="true">ED58+OFFSET(ED58,0,-7)-N58-V58-CH58</f>
        <v>1.72413793103448E-005</v>
      </c>
      <c r="EF58" s="77" t="n">
        <f aca="false">RANK(EE58,EE$11:EE$110)</f>
        <v>63</v>
      </c>
    </row>
    <row r="59" customFormat="false" ht="11.25" hidden="false" customHeight="false" outlineLevel="0" collapsed="false">
      <c r="A59" s="74" t="s">
        <v>108</v>
      </c>
      <c r="B59" s="74"/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6" t="n">
        <f aca="false">E59*H$7</f>
        <v>0</v>
      </c>
      <c r="G59" s="76" t="n">
        <f aca="false">F59+0.001/ROW(F59)</f>
        <v>1.69491525423729E-005</v>
      </c>
      <c r="H59" s="77" t="n">
        <f aca="false">RANK(G59,G$11:G$110)</f>
        <v>57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1.69491525423729E-005</v>
      </c>
      <c r="P59" s="77" t="n">
        <f aca="false">RANK(O59,O$11:O$110)</f>
        <v>5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1.69491525423729E-005</v>
      </c>
      <c r="X59" s="77" t="n">
        <f aca="false">RANK(W59,W$11:W$110)</f>
        <v>58</v>
      </c>
      <c r="Y59" s="78" t="str">
        <f aca="false">IF(AA59&gt;0,"+","")</f>
        <v>+</v>
      </c>
      <c r="Z59" s="79" t="n">
        <f aca="true">VLOOKUP(OFFSET(Z59,0,-2),Settings!$F$8:$G$27,2)</f>
        <v>0</v>
      </c>
      <c r="AA59" s="26" t="n">
        <v>6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15</v>
      </c>
      <c r="AD59" s="76" t="n">
        <f aca="false">AC59*AF$7</f>
        <v>1.35</v>
      </c>
      <c r="AE59" s="76" t="n">
        <f aca="true">AD59+OFFSET(AD59,0,-7)</f>
        <v>1.35001694915254</v>
      </c>
      <c r="AF59" s="77" t="n">
        <f aca="false">RANK(AE59,AE$11:AE$110)</f>
        <v>22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1.35001694915254</v>
      </c>
      <c r="AN59" s="77" t="n">
        <f aca="false">RANK(AM59,AM$11:AM$110)</f>
        <v>22</v>
      </c>
      <c r="AO59" s="78" t="str">
        <f aca="false">IF(AQ59&gt;0,"+","")</f>
        <v>+</v>
      </c>
      <c r="AP59" s="79" t="n">
        <f aca="true">VLOOKUP(OFFSET(AP59,0,-2),Settings!$F$8:$G$27,2)</f>
        <v>0</v>
      </c>
      <c r="AQ59" s="26" t="n">
        <v>5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16</v>
      </c>
      <c r="AT59" s="76" t="n">
        <f aca="false">AS59*AV$7</f>
        <v>1.28</v>
      </c>
      <c r="AU59" s="76" t="n">
        <f aca="true">AT59+OFFSET(AT59,0,-7)</f>
        <v>2.63001694915254</v>
      </c>
      <c r="AV59" s="77" t="n">
        <f aca="false">RANK(AU59,AU$11:AU$110)</f>
        <v>22</v>
      </c>
      <c r="AW59" s="78" t="str">
        <f aca="false">IF(AY59&gt;0,"+","")</f>
        <v>+</v>
      </c>
      <c r="AX59" s="79" t="n">
        <f aca="true">VLOOKUP(OFFSET(AX59,0,-2),Settings!$F$8:$G$27,2)</f>
        <v>0</v>
      </c>
      <c r="AY59" s="26" t="n">
        <v>4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18</v>
      </c>
      <c r="BB59" s="76" t="n">
        <f aca="false">BA59*BD$7</f>
        <v>1.44</v>
      </c>
      <c r="BC59" s="76" t="n">
        <f aca="true">BB59+OFFSET(BB59,0,-7)</f>
        <v>4.07001694915254</v>
      </c>
      <c r="BD59" s="77" t="n">
        <f aca="false">RANK(BC59,BC$11:BC$110)</f>
        <v>17</v>
      </c>
      <c r="BE59" s="78" t="str">
        <f aca="false">IF(BG59&gt;0,"+","")</f>
        <v>+</v>
      </c>
      <c r="BF59" s="79" t="n">
        <f aca="true">VLOOKUP(OFFSET(BF59,0,-2),Settings!$F$8:$G$27,2)</f>
        <v>0</v>
      </c>
      <c r="BG59" s="26" t="n">
        <v>6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15</v>
      </c>
      <c r="BJ59" s="76" t="n">
        <f aca="false">BI59*BL$7</f>
        <v>1.2</v>
      </c>
      <c r="BK59" s="76" t="n">
        <f aca="true">BJ59+OFFSET(BJ59,0,-7)</f>
        <v>5.27001694915254</v>
      </c>
      <c r="BL59" s="77" t="n">
        <f aca="false">RANK(BK59,BK$11:BK$110)</f>
        <v>18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5.27001694915254</v>
      </c>
      <c r="BT59" s="77" t="n">
        <f aca="false">RANK(BS59,BS$11:BS$110)</f>
        <v>18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5.27001694915254</v>
      </c>
      <c r="CB59" s="77" t="n">
        <f aca="false">RANK(CA59,CA$11:CA$110)</f>
        <v>19</v>
      </c>
      <c r="CC59" s="78" t="str">
        <f aca="false">IF(CE59&gt;0,"+","")</f>
        <v/>
      </c>
      <c r="CD59" s="79" t="n">
        <f aca="true">VLOOKUP(OFFSET(CD59,0,-2),Settings!$F$8:$G$27,2)</f>
        <v>0</v>
      </c>
      <c r="CF59" s="43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6" t="n">
        <f aca="false">CG59*CJ$7</f>
        <v>0</v>
      </c>
      <c r="CI59" s="76" t="n">
        <f aca="true">CH59+OFFSET(CH59,0,-7)</f>
        <v>5.27001694915254</v>
      </c>
      <c r="CJ59" s="80" t="n">
        <f aca="false">RANK(CI59,CI$11:CI$110)</f>
        <v>25</v>
      </c>
      <c r="CK59" s="81" t="str">
        <f aca="false">IF(CM59&gt;0,"+","")</f>
        <v/>
      </c>
      <c r="CL59" s="79" t="n">
        <f aca="true">VLOOKUP(OFFSET(CL59,0,-2),Settings!$J$8:$K$27,2)</f>
        <v>0</v>
      </c>
      <c r="CN59" s="43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3.92001694915254</v>
      </c>
      <c r="CR59" s="80" t="n">
        <f aca="false">RANK(CQ59,CQ$11:CQ$110)</f>
        <v>30</v>
      </c>
      <c r="CS59" s="78" t="str">
        <f aca="false">IF(CU59&gt;0,"+","")</f>
        <v/>
      </c>
      <c r="CT59" s="79" t="n">
        <f aca="true">VLOOKUP(OFFSET(CT59,0,-2),Settings!$J$8:$K$27,2)</f>
        <v>0</v>
      </c>
      <c r="CU59" s="26"/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6" t="n">
        <f aca="false">CW59*CZ$7</f>
        <v>0</v>
      </c>
      <c r="CY59" s="76" t="n">
        <f aca="true">CX59+OFFSET(CX59,0,-7)-F59</f>
        <v>3.92001694915254</v>
      </c>
      <c r="CZ59" s="77" t="n">
        <f aca="false">RANK(CY59,CY$11:CY$110)</f>
        <v>33</v>
      </c>
      <c r="DA59" s="78" t="str">
        <f aca="false">IF(DC59&gt;0,"+","")</f>
        <v/>
      </c>
      <c r="DB59" s="79" t="n">
        <f aca="true">VLOOKUP(OFFSET(DB59,0,-2),Settings!$J$8:$K$27,2)</f>
        <v>0</v>
      </c>
      <c r="DC59" s="26"/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76" t="n">
        <f aca="false">DE59*DH$7</f>
        <v>0</v>
      </c>
      <c r="DG59" s="76" t="n">
        <f aca="true">DF59+OFFSET(DF59,0,-7)-BZ59</f>
        <v>3.92001694915254</v>
      </c>
      <c r="DH59" s="77" t="n">
        <f aca="false">RANK(DG59,DG$11:DG$110)</f>
        <v>37</v>
      </c>
      <c r="DI59" s="78" t="str">
        <f aca="false">IF(DK59&gt;0,"+","")</f>
        <v/>
      </c>
      <c r="DJ59" s="79" t="n">
        <f aca="true">VLOOKUP(OFFSET(DJ59,0,-2),Settings!$J$8:$K$27,2)</f>
        <v>0</v>
      </c>
      <c r="DK59" s="26"/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76" t="n">
        <f aca="false">DM59*DP$7</f>
        <v>0</v>
      </c>
      <c r="DO59" s="76" t="n">
        <f aca="true">DN59+OFFSET(DN59,0,-7)-BJ59-BR59</f>
        <v>2.72001694915254</v>
      </c>
      <c r="DP59" s="77" t="n">
        <f aca="false">RANK(DO59,DO$11:DO$110)</f>
        <v>41</v>
      </c>
      <c r="DQ59" s="78" t="str">
        <f aca="false">IF(DS59&gt;0,"+","")</f>
        <v/>
      </c>
      <c r="DR59" s="79" t="n">
        <f aca="true">VLOOKUP(OFFSET(DR59,0,-2),Settings!$J$8:$K$27,2)</f>
        <v>0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2.72001694915254</v>
      </c>
      <c r="DX59" s="77" t="n">
        <f aca="false">RANK(DW59,DW$11:DW$110)</f>
        <v>41</v>
      </c>
      <c r="DY59" s="78" t="s">
        <v>61</v>
      </c>
      <c r="DZ59" s="79" t="n">
        <f aca="true">VLOOKUP(OFFSET(DZ59,0,-2),Settings!$J$8:$K$27,2)</f>
        <v>0</v>
      </c>
      <c r="EA59" s="26" t="n">
        <v>8</v>
      </c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13</v>
      </c>
      <c r="ED59" s="76" t="n">
        <f aca="false">EC59*EF$7</f>
        <v>11.96</v>
      </c>
      <c r="EE59" s="76" t="n">
        <f aca="true">ED59+OFFSET(ED59,0,-7)-N59-V59-CH59</f>
        <v>14.6800169491525</v>
      </c>
      <c r="EF59" s="77" t="n">
        <f aca="false">RANK(EE59,EE$11:EE$110)</f>
        <v>20</v>
      </c>
    </row>
    <row r="60" customFormat="false" ht="11.25" hidden="false" customHeight="false" outlineLevel="0" collapsed="false">
      <c r="A60" s="74" t="s">
        <v>109</v>
      </c>
      <c r="B60" s="74"/>
      <c r="C60" s="25" t="n">
        <v>7</v>
      </c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14</v>
      </c>
      <c r="F60" s="76" t="n">
        <f aca="false">E60*H$7</f>
        <v>8.4</v>
      </c>
      <c r="G60" s="76" t="n">
        <f aca="false">F60+0.001/ROW(F60)</f>
        <v>8.40001666666667</v>
      </c>
      <c r="H60" s="77" t="n">
        <f aca="false">RANK(G60,G$11:G$110)</f>
        <v>7</v>
      </c>
      <c r="I60" s="78" t="str">
        <f aca="false">IF(K60&gt;0,"+","")</f>
        <v/>
      </c>
      <c r="J60" s="79" t="n">
        <f aca="true">VLOOKUP(OFFSET(J60,0,-2),Settings!$F$8:$G$27,2)</f>
        <v>0.05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8.40001666666667</v>
      </c>
      <c r="P60" s="77" t="n">
        <f aca="false">RANK(O60,O$11:O$110)</f>
        <v>7</v>
      </c>
      <c r="Q60" s="78" t="str">
        <f aca="false">IF(S60&gt;0,"+","")</f>
        <v/>
      </c>
      <c r="R60" s="79" t="n">
        <f aca="true">VLOOKUP(OFFSET(R60,0,-2),Settings!$F$8:$G$27,2)</f>
        <v>0.05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8.40001666666667</v>
      </c>
      <c r="X60" s="77" t="n">
        <f aca="false">RANK(W60,W$11:W$110)</f>
        <v>7</v>
      </c>
      <c r="Y60" s="78" t="str">
        <f aca="false">IF(AA60&gt;0,"+","")</f>
        <v/>
      </c>
      <c r="Z60" s="79" t="n">
        <f aca="true">VLOOKUP(OFFSET(Z60,0,-2),Settings!$F$8:$G$27,2)</f>
        <v>0.05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8.40001666666667</v>
      </c>
      <c r="AF60" s="77" t="n">
        <f aca="false">RANK(AE60,AE$11:AE$110)</f>
        <v>8</v>
      </c>
      <c r="AG60" s="78" t="str">
        <f aca="false">IF(AI60&gt;0,"+","")</f>
        <v/>
      </c>
      <c r="AH60" s="79" t="n">
        <f aca="true">VLOOKUP(OFFSET(AH60,0,-2),Settings!$F$8:$G$27,2)</f>
        <v>0.05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8.40001666666667</v>
      </c>
      <c r="AN60" s="77" t="n">
        <f aca="false">RANK(AM60,AM$11:AM$110)</f>
        <v>9</v>
      </c>
      <c r="AO60" s="78" t="str">
        <f aca="false">IF(AQ60&gt;0,"+","")</f>
        <v/>
      </c>
      <c r="AP60" s="79" t="n">
        <f aca="true">VLOOKUP(OFFSET(AP60,0,-2),Settings!$F$8:$G$27,2)</f>
        <v>0.05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8.40001666666667</v>
      </c>
      <c r="AV60" s="77" t="n">
        <f aca="false">RANK(AU60,AU$11:AU$110)</f>
        <v>9</v>
      </c>
      <c r="AW60" s="78" t="str">
        <f aca="false">IF(AY60&gt;0,"+","")</f>
        <v/>
      </c>
      <c r="AX60" s="79" t="n">
        <f aca="true">VLOOKUP(OFFSET(AX60,0,-2),Settings!$F$8:$G$27,2)</f>
        <v>0.05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8.40001666666667</v>
      </c>
      <c r="BD60" s="77" t="n">
        <f aca="false">RANK(BC60,BC$11:BC$110)</f>
        <v>10</v>
      </c>
      <c r="BE60" s="78" t="str">
        <f aca="false">IF(BG60&gt;0,"+","")</f>
        <v/>
      </c>
      <c r="BF60" s="79" t="n">
        <f aca="true">VLOOKUP(OFFSET(BF60,0,-2),Settings!$F$8:$G$27,2)</f>
        <v>0.05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8.40001666666667</v>
      </c>
      <c r="BL60" s="77" t="n">
        <f aca="false">RANK(BK60,BK$11:BK$110)</f>
        <v>10</v>
      </c>
      <c r="BM60" s="78" t="str">
        <f aca="false">IF(BO60&gt;0,"+","")</f>
        <v/>
      </c>
      <c r="BN60" s="79" t="n">
        <f aca="true">VLOOKUP(OFFSET(BN60,0,-2),Settings!$F$8:$G$27,2)</f>
        <v>0.05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8.40001666666667</v>
      </c>
      <c r="BT60" s="77" t="n">
        <f aca="false">RANK(BS60,BS$11:BS$110)</f>
        <v>10</v>
      </c>
      <c r="BU60" s="78" t="str">
        <f aca="false">IF(BW60&gt;0,"+","")</f>
        <v>+</v>
      </c>
      <c r="BV60" s="79" t="n">
        <f aca="true">VLOOKUP(OFFSET(BV60,0,-2),Settings!$F$8:$G$27,2)</f>
        <v>0.05</v>
      </c>
      <c r="BW60" s="26" t="n">
        <v>8</v>
      </c>
      <c r="BX60" s="43" t="n">
        <v>1</v>
      </c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14</v>
      </c>
      <c r="BZ60" s="76" t="n">
        <f aca="false">BY60*CB$7</f>
        <v>5.32</v>
      </c>
      <c r="CA60" s="76" t="n">
        <f aca="true">BZ60+OFFSET(BZ60,0,-7)</f>
        <v>13.7200166666667</v>
      </c>
      <c r="CB60" s="77" t="n">
        <f aca="false">RANK(CA60,CA$11:CA$110)</f>
        <v>9</v>
      </c>
      <c r="CC60" s="78" t="str">
        <f aca="false">IF(CE60&gt;0,"+","")</f>
        <v/>
      </c>
      <c r="CD60" s="79" t="n">
        <f aca="true">VLOOKUP(OFFSET(CD60,0,-2),Settings!$F$8:$G$27,2)</f>
        <v>0.05</v>
      </c>
      <c r="CF60" s="43"/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6" t="n">
        <f aca="false">CG60*CJ$7</f>
        <v>0</v>
      </c>
      <c r="CI60" s="76" t="n">
        <f aca="true">CH60+OFFSET(CH60,0,-7)</f>
        <v>13.7200166666667</v>
      </c>
      <c r="CJ60" s="80" t="n">
        <f aca="false">RANK(CI60,CI$11:CI$110)</f>
        <v>12</v>
      </c>
      <c r="CK60" s="81" t="str">
        <f aca="false">IF(CM60&gt;0,"+","")</f>
        <v/>
      </c>
      <c r="CL60" s="79" t="n">
        <f aca="true">VLOOKUP(OFFSET(CL60,0,-2),Settings!$J$8:$K$27,2)</f>
        <v>0.05</v>
      </c>
      <c r="CN60" s="43"/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6" t="n">
        <f aca="false">CO60*CR$7</f>
        <v>0</v>
      </c>
      <c r="CQ60" s="76" t="n">
        <f aca="true">CP60+OFFSET(CP60,0,-7)-AD60-AL60</f>
        <v>13.7200166666667</v>
      </c>
      <c r="CR60" s="80" t="n">
        <f aca="false">RANK(CQ60,CQ$11:CQ$110)</f>
        <v>11</v>
      </c>
      <c r="CS60" s="78" t="s">
        <v>61</v>
      </c>
      <c r="CT60" s="79" t="n">
        <f aca="true">VLOOKUP(OFFSET(CT60,0,-2),Settings!$J$8:$K$27,2)</f>
        <v>0.05</v>
      </c>
      <c r="CU60" s="26" t="n">
        <v>14</v>
      </c>
      <c r="CV60" s="43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7</v>
      </c>
      <c r="CX60" s="76" t="n">
        <f aca="false">CW60*CZ$7</f>
        <v>5.04</v>
      </c>
      <c r="CY60" s="76" t="n">
        <f aca="true">CX60+OFFSET(CX60,0,-7)-F60</f>
        <v>10.3600166666667</v>
      </c>
      <c r="CZ60" s="77" t="n">
        <f aca="false">RANK(CY60,CY$11:CY$110)</f>
        <v>16</v>
      </c>
      <c r="DA60" s="78" t="s">
        <v>61</v>
      </c>
      <c r="DB60" s="79" t="n">
        <f aca="true">VLOOKUP(OFFSET(DB60,0,-2),Settings!$J$8:$K$27,2)</f>
        <v>0</v>
      </c>
      <c r="DC60" s="26" t="n">
        <v>8</v>
      </c>
      <c r="DD60" s="43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13</v>
      </c>
      <c r="DF60" s="76" t="n">
        <f aca="false">DE60*DH$7</f>
        <v>8.45</v>
      </c>
      <c r="DG60" s="76" t="n">
        <f aca="true">DF60+OFFSET(DF60,0,-7)-BZ60</f>
        <v>13.4900166666667</v>
      </c>
      <c r="DH60" s="77" t="n">
        <f aca="false">RANK(DG60,DG$11:DG$110)</f>
        <v>13</v>
      </c>
      <c r="DI60" s="78" t="s">
        <v>61</v>
      </c>
      <c r="DJ60" s="79" t="n">
        <f aca="true">VLOOKUP(OFFSET(DJ60,0,-2),Settings!$J$8:$K$27,2)</f>
        <v>0.05</v>
      </c>
      <c r="DK60" s="26" t="n">
        <v>14</v>
      </c>
      <c r="DL60" s="43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7</v>
      </c>
      <c r="DN60" s="76" t="n">
        <f aca="false">DM60*DP$7</f>
        <v>4.69</v>
      </c>
      <c r="DO60" s="76" t="n">
        <f aca="true">DN60+OFFSET(DN60,0,-7)-BJ60-BR60</f>
        <v>18.1800166666667</v>
      </c>
      <c r="DP60" s="77" t="n">
        <f aca="false">RANK(DO60,DO$11:DO$110)</f>
        <v>11</v>
      </c>
      <c r="DQ60" s="78" t="s">
        <v>61</v>
      </c>
      <c r="DR60" s="79" t="n">
        <f aca="true">VLOOKUP(OFFSET(DR60,0,-2),Settings!$J$8:$K$27,2)</f>
        <v>0.05</v>
      </c>
      <c r="DS60" s="26" t="n">
        <v>9</v>
      </c>
      <c r="DT60" s="43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12</v>
      </c>
      <c r="DV60" s="76" t="n">
        <f aca="false">DU60*DX$7</f>
        <v>8.88</v>
      </c>
      <c r="DW60" s="76" t="n">
        <f aca="true">DV60+OFFSET(DV60,0,-7)</f>
        <v>27.0600166666667</v>
      </c>
      <c r="DX60" s="77" t="n">
        <f aca="false">RANK(DW60,DW$11:DW$110)</f>
        <v>12</v>
      </c>
      <c r="DY60" s="78" t="s">
        <v>61</v>
      </c>
      <c r="DZ60" s="79" t="n">
        <f aca="true">VLOOKUP(OFFSET(DZ60,0,-2),Settings!$J$8:$K$27,2)</f>
        <v>0.05</v>
      </c>
      <c r="EA60" s="26"/>
      <c r="EB60" s="43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76" t="n">
        <f aca="false">EC60*EF$7</f>
        <v>0</v>
      </c>
      <c r="EE60" s="76" t="n">
        <f aca="true">ED60+OFFSET(ED60,0,-7)-N60-V60-CH60</f>
        <v>27.0600166666667</v>
      </c>
      <c r="EF60" s="77" t="n">
        <f aca="false">RANK(EE60,EE$11:EE$110)</f>
        <v>11</v>
      </c>
    </row>
    <row r="61" customFormat="false" ht="11.25" hidden="false" customHeight="false" outlineLevel="0" collapsed="false">
      <c r="A61" s="24" t="s">
        <v>110</v>
      </c>
      <c r="B61" s="74"/>
      <c r="C61" s="25" t="n">
        <v>3</v>
      </c>
      <c r="D61" s="43" t="n">
        <v>1</v>
      </c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21</v>
      </c>
      <c r="F61" s="76" t="n">
        <f aca="false">E61*H$7</f>
        <v>12.6</v>
      </c>
      <c r="G61" s="76" t="n">
        <f aca="false">F61+0.001/ROW(F61)</f>
        <v>12.6000163934426</v>
      </c>
      <c r="H61" s="77" t="n">
        <f aca="false">RANK(G61,G$11:G$110)</f>
        <v>3</v>
      </c>
      <c r="I61" s="78" t="str">
        <f aca="false">IF(K61&gt;0,"+","")</f>
        <v/>
      </c>
      <c r="J61" s="79" t="n">
        <f aca="true">VLOOKUP(OFFSET(J61,0,-2),Settings!$F$8:$G$27,2)</f>
        <v>0.15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2.6000163934426</v>
      </c>
      <c r="P61" s="77" t="n">
        <f aca="false">RANK(O61,O$11:O$110)</f>
        <v>3</v>
      </c>
      <c r="Q61" s="78" t="str">
        <f aca="false">IF(S61&gt;0,"+","")</f>
        <v/>
      </c>
      <c r="R61" s="79" t="n">
        <f aca="true">VLOOKUP(OFFSET(R61,0,-2),Settings!$F$8:$G$27,2)</f>
        <v>0.15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2.6000163934426</v>
      </c>
      <c r="X61" s="77" t="n">
        <f aca="false">RANK(W61,W$11:W$110)</f>
        <v>3</v>
      </c>
      <c r="Y61" s="78" t="str">
        <f aca="false">IF(AA61&gt;0,"+","")</f>
        <v/>
      </c>
      <c r="Z61" s="79" t="n">
        <f aca="true">VLOOKUP(OFFSET(Z61,0,-2),Settings!$F$8:$G$27,2)</f>
        <v>0.15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12.6000163934426</v>
      </c>
      <c r="AF61" s="77" t="n">
        <f aca="false">RANK(AE61,AE$11:AE$110)</f>
        <v>3</v>
      </c>
      <c r="AG61" s="78" t="str">
        <f aca="false">IF(AI61&gt;0,"+","")</f>
        <v/>
      </c>
      <c r="AH61" s="79" t="n">
        <f aca="true">VLOOKUP(OFFSET(AH61,0,-2),Settings!$F$8:$G$27,2)</f>
        <v>0.15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2.6000163934426</v>
      </c>
      <c r="AN61" s="77" t="n">
        <f aca="false">RANK(AM61,AM$11:AM$110)</f>
        <v>5</v>
      </c>
      <c r="AO61" s="78" t="str">
        <f aca="false">IF(AQ61&gt;0,"+","")</f>
        <v/>
      </c>
      <c r="AP61" s="79" t="n">
        <f aca="true">VLOOKUP(OFFSET(AP61,0,-2),Settings!$F$8:$G$27,2)</f>
        <v>0.1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12.6000163934426</v>
      </c>
      <c r="AV61" s="77" t="n">
        <f aca="false">RANK(AU61,AU$11:AU$110)</f>
        <v>5</v>
      </c>
      <c r="AW61" s="78" t="str">
        <f aca="false">IF(AY61&gt;0,"+","")</f>
        <v/>
      </c>
      <c r="AX61" s="79" t="n">
        <f aca="true">VLOOKUP(OFFSET(AX61,0,-2),Settings!$F$8:$G$27,2)</f>
        <v>0.1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12.6000163934426</v>
      </c>
      <c r="BD61" s="77" t="n">
        <f aca="false">RANK(BC61,BC$11:BC$110)</f>
        <v>6</v>
      </c>
      <c r="BE61" s="78" t="str">
        <f aca="false">IF(BG61&gt;0,"+","")</f>
        <v/>
      </c>
      <c r="BF61" s="79" t="n">
        <f aca="true">VLOOKUP(OFFSET(BF61,0,-2),Settings!$F$8:$G$27,2)</f>
        <v>0.1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12.6000163934426</v>
      </c>
      <c r="BL61" s="77" t="n">
        <f aca="false">RANK(BK61,BK$11:BK$110)</f>
        <v>6</v>
      </c>
      <c r="BM61" s="78" t="str">
        <f aca="false">IF(BO61&gt;0,"+","")</f>
        <v/>
      </c>
      <c r="BN61" s="79" t="n">
        <f aca="true">VLOOKUP(OFFSET(BN61,0,-2),Settings!$F$8:$G$27,2)</f>
        <v>0.1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12.6000163934426</v>
      </c>
      <c r="BT61" s="77" t="n">
        <f aca="false">RANK(BS61,BS$11:BS$110)</f>
        <v>7</v>
      </c>
      <c r="BU61" s="78" t="str">
        <f aca="false">IF(BW61&gt;0,"+","")</f>
        <v/>
      </c>
      <c r="BV61" s="79" t="n">
        <f aca="true">VLOOKUP(OFFSET(BV61,0,-2),Settings!$F$8:$G$27,2)</f>
        <v>0.05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12.6000163934426</v>
      </c>
      <c r="CB61" s="77" t="n">
        <f aca="false">RANK(CA61,CA$11:CA$110)</f>
        <v>11</v>
      </c>
      <c r="CC61" s="78" t="str">
        <f aca="false">IF(CE61&gt;0,"+","")</f>
        <v/>
      </c>
      <c r="CD61" s="79" t="n">
        <f aca="true">VLOOKUP(OFFSET(CD61,0,-2),Settings!$F$8:$G$27,2)</f>
        <v>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12.6000163934426</v>
      </c>
      <c r="CJ61" s="80" t="n">
        <f aca="false">RANK(CI61,CI$11:CI$110)</f>
        <v>14</v>
      </c>
      <c r="CK61" s="81" t="str">
        <f aca="false">IF(CM61&gt;0,"+","")</f>
        <v>+</v>
      </c>
      <c r="CL61" s="79" t="n">
        <f aca="true">VLOOKUP(OFFSET(CL61,0,-2),Settings!$J$8:$K$27,2)</f>
        <v>0.04</v>
      </c>
      <c r="CM61" s="26" t="n">
        <v>9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12</v>
      </c>
      <c r="CP61" s="76" t="n">
        <f aca="false">CO61*CR$7</f>
        <v>5.28</v>
      </c>
      <c r="CQ61" s="76" t="n">
        <f aca="true">CP61+OFFSET(CP61,0,-7)-AD61-AL61</f>
        <v>17.8800163934426</v>
      </c>
      <c r="CR61" s="80" t="n">
        <f aca="false">RANK(CQ61,CQ$11:CQ$110)</f>
        <v>10</v>
      </c>
      <c r="CS61" s="78" t="s">
        <v>61</v>
      </c>
      <c r="CT61" s="79" t="n">
        <f aca="true">VLOOKUP(OFFSET(CT61,0,-2),Settings!$J$8:$K$27,2)</f>
        <v>0.05</v>
      </c>
      <c r="CU61" s="26"/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5.28001639344262</v>
      </c>
      <c r="CZ61" s="77" t="n">
        <f aca="false">RANK(CY61,CY$11:CY$110)</f>
        <v>27</v>
      </c>
      <c r="DA61" s="78"/>
      <c r="DB61" s="79" t="n">
        <f aca="true">VLOOKUP(OFFSET(DB61,0,-2),Settings!$J$8:$K$27,2)</f>
        <v>0</v>
      </c>
      <c r="DC61" s="26"/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5.28001639344262</v>
      </c>
      <c r="DH61" s="77" t="n">
        <f aca="false">RANK(DG61,DG$11:DG$110)</f>
        <v>30</v>
      </c>
      <c r="DI61" s="78" t="s">
        <v>61</v>
      </c>
      <c r="DJ61" s="79" t="n">
        <f aca="true">VLOOKUP(OFFSET(DJ61,0,-2),Settings!$J$8:$K$27,2)</f>
        <v>0</v>
      </c>
      <c r="DK61" s="26" t="n">
        <v>11</v>
      </c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10</v>
      </c>
      <c r="DN61" s="76" t="n">
        <f aca="false">DM61*DP$7</f>
        <v>6.7</v>
      </c>
      <c r="DO61" s="76" t="n">
        <f aca="true">DN61+OFFSET(DN61,0,-7)-BJ61-BR61</f>
        <v>11.9800163934426</v>
      </c>
      <c r="DP61" s="77" t="n">
        <f aca="false">RANK(DO61,DO$11:DO$110)</f>
        <v>21</v>
      </c>
      <c r="DQ61" s="78"/>
      <c r="DR61" s="79" t="n">
        <f aca="true">VLOOKUP(OFFSET(DR61,0,-2),Settings!$J$8:$K$27,2)</f>
        <v>0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11.9800163934426</v>
      </c>
      <c r="DX61" s="77" t="n">
        <f aca="false">RANK(DW61,DW$11:DW$110)</f>
        <v>22</v>
      </c>
      <c r="DY61" s="78"/>
      <c r="DZ61" s="79" t="n">
        <f aca="true">VLOOKUP(OFFSET(DZ61,0,-2),Settings!$J$8:$K$27,2)</f>
        <v>0</v>
      </c>
      <c r="EA61" s="26"/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</f>
        <v>11.9800163934426</v>
      </c>
      <c r="EF61" s="77" t="n">
        <f aca="false">RANK(EE61,EE$11:EE$110)</f>
        <v>25</v>
      </c>
    </row>
    <row r="62" customFormat="false" ht="11.25" hidden="false" customHeight="false" outlineLevel="0" collapsed="false">
      <c r="A62" s="74" t="s">
        <v>111</v>
      </c>
      <c r="B62" s="74"/>
      <c r="C62" s="25" t="n">
        <v>12</v>
      </c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9</v>
      </c>
      <c r="F62" s="76" t="n">
        <f aca="false">E62*H$7</f>
        <v>5.4</v>
      </c>
      <c r="G62" s="76" t="n">
        <f aca="false">F62+0.001/ROW(F62)</f>
        <v>5.40001612903226</v>
      </c>
      <c r="H62" s="77" t="n">
        <f aca="false">RANK(G62,G$11:G$110)</f>
        <v>12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5.40001612903226</v>
      </c>
      <c r="P62" s="77" t="n">
        <f aca="false">RANK(O62,O$11:O$110)</f>
        <v>12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5.40001612903226</v>
      </c>
      <c r="X62" s="77" t="n">
        <f aca="false">RANK(W62,W$11:W$110)</f>
        <v>13</v>
      </c>
      <c r="Y62" s="78" t="str">
        <f aca="false">IF(AA62&gt;0,"+","")</f>
        <v/>
      </c>
      <c r="Z62" s="79" t="n">
        <f aca="true">VLOOKUP(OFFSET(Z62,0,-2),Settings!$F$8:$G$27,2)</f>
        <v>0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5.40001612903226</v>
      </c>
      <c r="AF62" s="77" t="n">
        <f aca="false">RANK(AE62,AE$11:AE$110)</f>
        <v>15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5.40001612903226</v>
      </c>
      <c r="AN62" s="77" t="n">
        <f aca="false">RANK(AM62,AM$11:AM$110)</f>
        <v>15</v>
      </c>
      <c r="AO62" s="78" t="str">
        <f aca="false">IF(AQ62&gt;0,"+","")</f>
        <v/>
      </c>
      <c r="AP62" s="79" t="n">
        <f aca="true">VLOOKUP(OFFSET(AP62,0,-2),Settings!$F$8:$G$27,2)</f>
        <v>0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5.40001612903226</v>
      </c>
      <c r="AV62" s="77" t="n">
        <f aca="false">RANK(AU62,AU$11:AU$110)</f>
        <v>15</v>
      </c>
      <c r="AW62" s="78" t="str">
        <f aca="false">IF(AY62&gt;0,"+","")</f>
        <v/>
      </c>
      <c r="AX62" s="79" t="n">
        <f aca="true">VLOOKUP(OFFSET(AX62,0,-2),Settings!$F$8:$G$27,2)</f>
        <v>0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5.40001612903226</v>
      </c>
      <c r="BD62" s="77" t="n">
        <f aca="false">RANK(BC62,BC$11:BC$110)</f>
        <v>16</v>
      </c>
      <c r="BE62" s="78" t="str">
        <f aca="false">IF(BG62&gt;0,"+","")</f>
        <v/>
      </c>
      <c r="BF62" s="79" t="n">
        <f aca="true">VLOOKUP(OFFSET(BF62,0,-2),Settings!$F$8:$G$27,2)</f>
        <v>0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5.40001612903226</v>
      </c>
      <c r="BL62" s="77" t="n">
        <f aca="false">RANK(BK62,BK$11:BK$110)</f>
        <v>17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5.40001612903226</v>
      </c>
      <c r="BT62" s="77" t="n">
        <f aca="false">RANK(BS62,BS$11:BS$110)</f>
        <v>17</v>
      </c>
      <c r="BU62" s="78" t="str">
        <f aca="false">IF(BW62&gt;0,"+","")</f>
        <v>+</v>
      </c>
      <c r="BV62" s="79" t="n">
        <f aca="true">VLOOKUP(OFFSET(BV62,0,-2),Settings!$F$8:$G$27,2)</f>
        <v>0</v>
      </c>
      <c r="BW62" s="26" t="n">
        <v>4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18</v>
      </c>
      <c r="BZ62" s="76" t="n">
        <f aca="false">BY62*CB$7</f>
        <v>6.84</v>
      </c>
      <c r="CA62" s="76" t="n">
        <f aca="true">BZ62+OFFSET(BZ62,0,-7)</f>
        <v>12.2400161290323</v>
      </c>
      <c r="CB62" s="77" t="n">
        <f aca="false">RANK(CA62,CA$11:CA$110)</f>
        <v>12</v>
      </c>
      <c r="CC62" s="78" t="str">
        <f aca="false">IF(CE62&gt;0,"+","")</f>
        <v/>
      </c>
      <c r="CD62" s="79" t="n">
        <f aca="true">VLOOKUP(OFFSET(CD62,0,-2),Settings!$F$8:$G$27,2)</f>
        <v>0</v>
      </c>
      <c r="CF62" s="43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12.2400161290323</v>
      </c>
      <c r="CJ62" s="80" t="n">
        <f aca="false">RANK(CI62,CI$11:CI$110)</f>
        <v>15</v>
      </c>
      <c r="CK62" s="81" t="str">
        <f aca="false">IF(CM62&gt;0,"+","")</f>
        <v>+</v>
      </c>
      <c r="CL62" s="79" t="n">
        <f aca="true">VLOOKUP(OFFSET(CL62,0,-2),Settings!$J$8:$K$27,2)</f>
        <v>0.03</v>
      </c>
      <c r="CM62" s="26" t="n">
        <v>5</v>
      </c>
      <c r="CN62" s="43" t="n">
        <v>1</v>
      </c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17</v>
      </c>
      <c r="CP62" s="76" t="n">
        <f aca="false">CO62*CR$7</f>
        <v>7.48</v>
      </c>
      <c r="CQ62" s="76" t="n">
        <f aca="true">CP62+OFFSET(CP62,0,-7)-AD62-AL62</f>
        <v>19.7200161290323</v>
      </c>
      <c r="CR62" s="80" t="n">
        <f aca="false">RANK(CQ62,CQ$11:CQ$110)</f>
        <v>9</v>
      </c>
      <c r="CS62" s="78" t="str">
        <f aca="false">IF(CU62&gt;0,"+","")</f>
        <v/>
      </c>
      <c r="CT62" s="79" t="n">
        <f aca="true">VLOOKUP(OFFSET(CT62,0,-2),Settings!$J$8:$K$27,2)</f>
        <v>0.05</v>
      </c>
      <c r="CU62" s="26"/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6" t="n">
        <f aca="false">CW62*CZ$7</f>
        <v>0</v>
      </c>
      <c r="CY62" s="76" t="n">
        <f aca="true">CX62+OFFSET(CX62,0,-7)-F62</f>
        <v>14.3200161290323</v>
      </c>
      <c r="CZ62" s="77" t="n">
        <f aca="false">RANK(CY62,CY$11:CY$110)</f>
        <v>13</v>
      </c>
      <c r="DA62" s="78" t="str">
        <f aca="false">IF(DC62&gt;0,"+","")</f>
        <v/>
      </c>
      <c r="DB62" s="79" t="n">
        <f aca="true">VLOOKUP(OFFSET(DB62,0,-2),Settings!$J$8:$K$27,2)</f>
        <v>0.05</v>
      </c>
      <c r="DC62" s="26"/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6" t="n">
        <f aca="false">DE62*DH$7</f>
        <v>0</v>
      </c>
      <c r="DG62" s="76" t="n">
        <f aca="true">DF62+OFFSET(DF62,0,-7)-BZ62</f>
        <v>7.48001612903226</v>
      </c>
      <c r="DH62" s="77" t="n">
        <f aca="false">RANK(DG62,DG$11:DG$110)</f>
        <v>22</v>
      </c>
      <c r="DI62" s="78" t="s">
        <v>61</v>
      </c>
      <c r="DJ62" s="79" t="n">
        <f aca="true">VLOOKUP(OFFSET(DJ62,0,-2),Settings!$J$8:$K$27,2)</f>
        <v>0</v>
      </c>
      <c r="DK62" s="26" t="n">
        <v>1</v>
      </c>
      <c r="DL62" s="43" t="n">
        <v>2</v>
      </c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32</v>
      </c>
      <c r="DN62" s="76" t="n">
        <f aca="false">DM62*DP$7</f>
        <v>21.44</v>
      </c>
      <c r="DO62" s="76" t="n">
        <f aca="true">DN62+OFFSET(DN62,0,-7)-BJ62-BR62</f>
        <v>28.9200161290323</v>
      </c>
      <c r="DP62" s="77" t="n">
        <f aca="false">RANK(DO62,DO$11:DO$110)</f>
        <v>9</v>
      </c>
      <c r="DQ62" s="78" t="s">
        <v>61</v>
      </c>
      <c r="DR62" s="79" t="n">
        <f aca="true">VLOOKUP(OFFSET(DR62,0,-2),Settings!$J$8:$K$27,2)</f>
        <v>0.05</v>
      </c>
      <c r="DS62" s="26" t="n">
        <v>4</v>
      </c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18</v>
      </c>
      <c r="DV62" s="76" t="n">
        <f aca="false">DU62*DX$7</f>
        <v>13.32</v>
      </c>
      <c r="DW62" s="76" t="n">
        <f aca="true">DV62+OFFSET(DV62,0,-7)</f>
        <v>42.2400161290323</v>
      </c>
      <c r="DX62" s="77" t="n">
        <f aca="false">RANK(DW62,DW$11:DW$110)</f>
        <v>6</v>
      </c>
      <c r="DY62" s="78" t="s">
        <v>61</v>
      </c>
      <c r="DZ62" s="79" t="n">
        <f aca="true">VLOOKUP(OFFSET(DZ62,0,-2),Settings!$J$8:$K$27,2)</f>
        <v>0.07</v>
      </c>
      <c r="EA62" s="26" t="n">
        <v>6</v>
      </c>
      <c r="EB62" s="43" t="n">
        <v>1</v>
      </c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16</v>
      </c>
      <c r="ED62" s="76" t="n">
        <f aca="false">EC62*EF$7</f>
        <v>14.72</v>
      </c>
      <c r="EE62" s="76" t="n">
        <f aca="true">ED62+OFFSET(ED62,0,-7)-N62-V62-CH62</f>
        <v>56.9600161290323</v>
      </c>
      <c r="EF62" s="77" t="n">
        <f aca="false">RANK(EE62,EE$11:EE$110)</f>
        <v>5</v>
      </c>
    </row>
    <row r="63" customFormat="false" ht="11.25" hidden="false" customHeight="false" outlineLevel="0" collapsed="false">
      <c r="A63" s="74" t="s">
        <v>112</v>
      </c>
      <c r="B63" s="74"/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6" t="n">
        <f aca="false">E63*H$7</f>
        <v>0</v>
      </c>
      <c r="G63" s="76" t="n">
        <f aca="false">F63+0.001/ROW(F63)</f>
        <v>1.58730158730159E-005</v>
      </c>
      <c r="H63" s="77" t="n">
        <f aca="false">RANK(G63,G$11:G$110)</f>
        <v>58</v>
      </c>
      <c r="I63" s="78" t="str">
        <f aca="false">IF(K63&gt;0,"+","")</f>
        <v/>
      </c>
      <c r="J63" s="79" t="n">
        <f aca="true">VLOOKUP(OFFSET(J63,0,-2),Settings!$F$8:$G$27,2)</f>
        <v>0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.58730158730159E-005</v>
      </c>
      <c r="P63" s="77" t="n">
        <f aca="false">RANK(O63,O$11:O$110)</f>
        <v>58</v>
      </c>
      <c r="Q63" s="78" t="str">
        <f aca="false">IF(S63&gt;0,"+","")</f>
        <v/>
      </c>
      <c r="R63" s="79" t="n">
        <f aca="true">VLOOKUP(OFFSET(R63,0,-2),Settings!$F$8:$G$27,2)</f>
        <v>0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.58730158730159E-005</v>
      </c>
      <c r="X63" s="77" t="n">
        <f aca="false">RANK(W63,W$11:W$110)</f>
        <v>59</v>
      </c>
      <c r="Y63" s="78" t="str">
        <f aca="false">IF(AA63&gt;0,"+","")</f>
        <v/>
      </c>
      <c r="Z63" s="79" t="n">
        <f aca="true">VLOOKUP(OFFSET(Z63,0,-2),Settings!$F$8:$G$27,2)</f>
        <v>0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.58730158730159E-005</v>
      </c>
      <c r="AF63" s="77" t="n">
        <f aca="false">RANK(AE63,AE$11:AE$110)</f>
        <v>59</v>
      </c>
      <c r="AG63" s="78" t="str">
        <f aca="false">IF(AI63&gt;0,"+","")</f>
        <v/>
      </c>
      <c r="AH63" s="79" t="n">
        <f aca="true">VLOOKUP(OFFSET(AH63,0,-2),Settings!$F$8:$G$27,2)</f>
        <v>0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.58730158730159E-005</v>
      </c>
      <c r="AN63" s="77" t="n">
        <f aca="false">RANK(AM63,AM$11:AM$110)</f>
        <v>59</v>
      </c>
      <c r="AO63" s="78" t="str">
        <f aca="false">IF(AQ63&gt;0,"+","")</f>
        <v/>
      </c>
      <c r="AP63" s="79" t="n">
        <f aca="true">VLOOKUP(OFFSET(AP63,0,-2),Settings!$F$8:$G$27,2)</f>
        <v>0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.58730158730159E-005</v>
      </c>
      <c r="AV63" s="77" t="n">
        <f aca="false">RANK(AU63,AU$11:AU$110)</f>
        <v>59</v>
      </c>
      <c r="AW63" s="78" t="str">
        <f aca="false">IF(AY63&gt;0,"+","")</f>
        <v/>
      </c>
      <c r="AX63" s="79" t="n">
        <f aca="true">VLOOKUP(OFFSET(AX63,0,-2),Settings!$F$8:$G$27,2)</f>
        <v>0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.58730158730159E-005</v>
      </c>
      <c r="BD63" s="77" t="n">
        <f aca="false">RANK(BC63,BC$11:BC$110)</f>
        <v>59</v>
      </c>
      <c r="BE63" s="78" t="str">
        <f aca="false">IF(BG63&gt;0,"+","")</f>
        <v/>
      </c>
      <c r="BF63" s="79" t="n">
        <f aca="true">VLOOKUP(OFFSET(BF63,0,-2),Settings!$F$8:$G$27,2)</f>
        <v>0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.58730158730159E-005</v>
      </c>
      <c r="BL63" s="77" t="n">
        <f aca="false">RANK(BK63,BK$11:BK$110)</f>
        <v>60</v>
      </c>
      <c r="BM63" s="78" t="str">
        <f aca="false">IF(BO63&gt;0,"+","")</f>
        <v>+</v>
      </c>
      <c r="BN63" s="79" t="n">
        <f aca="true">VLOOKUP(OFFSET(BN63,0,-2),Settings!$F$8:$G$27,2)</f>
        <v>0</v>
      </c>
      <c r="BO63" s="26" t="n">
        <v>2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25</v>
      </c>
      <c r="BR63" s="76" t="n">
        <f aca="false">BQ63*BT$7</f>
        <v>2</v>
      </c>
      <c r="BS63" s="76" t="n">
        <f aca="true">BR63+OFFSET(BR63,0,-7)</f>
        <v>2.00001587301587</v>
      </c>
      <c r="BT63" s="77" t="n">
        <f aca="false">RANK(BS63,BS$11:BS$110)</f>
        <v>23</v>
      </c>
      <c r="BU63" s="78" t="str">
        <f aca="false">IF(BW63&gt;0,"+","")</f>
        <v/>
      </c>
      <c r="BV63" s="79" t="n">
        <f aca="true">VLOOKUP(OFFSET(BV63,0,-2),Settings!$F$8:$G$27,2)</f>
        <v>0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2.00001587301587</v>
      </c>
      <c r="CB63" s="77" t="n">
        <f aca="false">RANK(CA63,CA$11:CA$110)</f>
        <v>28</v>
      </c>
      <c r="CC63" s="78" t="str">
        <f aca="false">IF(CE63&gt;0,"+","")</f>
        <v/>
      </c>
      <c r="CD63" s="79" t="n">
        <f aca="true">VLOOKUP(OFFSET(CD63,0,-2),Settings!$F$8:$G$27,2)</f>
        <v>0</v>
      </c>
      <c r="CF63" s="43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2.00001587301587</v>
      </c>
      <c r="CJ63" s="80" t="n">
        <f aca="false">RANK(CI63,CI$11:CI$110)</f>
        <v>35</v>
      </c>
      <c r="CK63" s="81" t="str">
        <f aca="false">IF(CM63&gt;0,"+","")</f>
        <v/>
      </c>
      <c r="CL63" s="79" t="n">
        <f aca="true">VLOOKUP(OFFSET(CL63,0,-2),Settings!$J$8:$K$27,2)</f>
        <v>0</v>
      </c>
      <c r="CN63" s="43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2.00001587301587</v>
      </c>
      <c r="CR63" s="80" t="n">
        <f aca="false">RANK(CQ63,CQ$11:CQ$110)</f>
        <v>36</v>
      </c>
      <c r="CS63" s="78" t="str">
        <f aca="false">IF(CU63&gt;0,"+","")</f>
        <v/>
      </c>
      <c r="CT63" s="79" t="n">
        <f aca="true">VLOOKUP(OFFSET(CT63,0,-2),Settings!$J$8:$K$27,2)</f>
        <v>0</v>
      </c>
      <c r="CU63" s="26"/>
      <c r="CV63" s="43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2.00001587301587</v>
      </c>
      <c r="CZ63" s="77" t="n">
        <f aca="false">RANK(CY63,CY$11:CY$110)</f>
        <v>41</v>
      </c>
      <c r="DA63" s="78" t="str">
        <f aca="false">IF(DC63&gt;0,"+","")</f>
        <v/>
      </c>
      <c r="DB63" s="79" t="n">
        <f aca="true">VLOOKUP(OFFSET(DB63,0,-2),Settings!$J$8:$K$27,2)</f>
        <v>0</v>
      </c>
      <c r="DC63" s="26"/>
      <c r="DD63" s="43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2.00001587301587</v>
      </c>
      <c r="DH63" s="77" t="n">
        <f aca="false">RANK(DG63,DG$11:DG$110)</f>
        <v>43</v>
      </c>
      <c r="DI63" s="78" t="str">
        <f aca="false">IF(DK63&gt;0,"+","")</f>
        <v/>
      </c>
      <c r="DJ63" s="79" t="n">
        <f aca="true">VLOOKUP(OFFSET(DJ63,0,-2),Settings!$J$8:$K$27,2)</f>
        <v>0</v>
      </c>
      <c r="DK63" s="26"/>
      <c r="DL63" s="43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6" t="n">
        <f aca="false">DM63*DP$7</f>
        <v>0</v>
      </c>
      <c r="DO63" s="76" t="n">
        <f aca="true">DN63+OFFSET(DN63,0,-7)-BJ63-BR63</f>
        <v>1.58730158728027E-005</v>
      </c>
      <c r="DP63" s="77" t="n">
        <f aca="false">RANK(DO63,DO$11:DO$110)</f>
        <v>66</v>
      </c>
      <c r="DQ63" s="78" t="str">
        <f aca="false">IF(DS63&gt;0,"+","")</f>
        <v/>
      </c>
      <c r="DR63" s="79" t="n">
        <f aca="true">VLOOKUP(OFFSET(DR63,0,-2),Settings!$J$8:$K$27,2)</f>
        <v>0</v>
      </c>
      <c r="DS63" s="26"/>
      <c r="DT63" s="43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.58730158728027E-005</v>
      </c>
      <c r="DX63" s="77" t="n">
        <f aca="false">RANK(DW63,DW$11:DW$110)</f>
        <v>66</v>
      </c>
      <c r="DY63" s="78" t="str">
        <f aca="false">IF(EA63&gt;0,"+","")</f>
        <v/>
      </c>
      <c r="DZ63" s="79" t="n">
        <f aca="true">VLOOKUP(OFFSET(DZ63,0,-2),Settings!$J$8:$K$27,2)</f>
        <v>0</v>
      </c>
      <c r="EA63" s="26"/>
      <c r="EB63" s="43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</f>
        <v>1.58730158728027E-005</v>
      </c>
      <c r="EF63" s="77" t="n">
        <f aca="false">RANK(EE63,EE$11:EE$110)</f>
        <v>64</v>
      </c>
    </row>
    <row r="64" customFormat="false" ht="11.25" hidden="false" customHeight="false" outlineLevel="0" collapsed="false">
      <c r="A64" s="74" t="s">
        <v>113</v>
      </c>
      <c r="B64" s="74"/>
      <c r="C64" s="25" t="n">
        <v>13</v>
      </c>
      <c r="D64" s="43" t="n">
        <v>1</v>
      </c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9</v>
      </c>
      <c r="F64" s="76" t="n">
        <f aca="false">E64*H$7</f>
        <v>5.4</v>
      </c>
      <c r="G64" s="76" t="n">
        <f aca="false">F64+0.001/ROW(F64)</f>
        <v>5.400015625</v>
      </c>
      <c r="H64" s="77" t="n">
        <f aca="false">RANK(G64,G$11:G$110)</f>
        <v>13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5.400015625</v>
      </c>
      <c r="P64" s="77" t="n">
        <f aca="false">RANK(O64,O$11:O$110)</f>
        <v>13</v>
      </c>
      <c r="Q64" s="78" t="str">
        <f aca="false">IF(S64&gt;0,"+","")</f>
        <v>+</v>
      </c>
      <c r="R64" s="79" t="n">
        <f aca="true">VLOOKUP(OFFSET(R64,0,-2),Settings!$F$8:$G$27,2)</f>
        <v>0</v>
      </c>
      <c r="S64" s="26" t="n">
        <v>1</v>
      </c>
      <c r="T64" s="43" t="n">
        <v>1</v>
      </c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31</v>
      </c>
      <c r="V64" s="76" t="n">
        <f aca="false">U64*X$7</f>
        <v>2.48</v>
      </c>
      <c r="W64" s="76" t="n">
        <f aca="true">V64+OFFSET(V64,0,-7)</f>
        <v>7.880015625</v>
      </c>
      <c r="X64" s="77" t="n">
        <f aca="false">RANK(W64,W$11:W$110)</f>
        <v>8</v>
      </c>
      <c r="Y64" s="78" t="str">
        <f aca="false">IF(AA64&gt;0,"+","")</f>
        <v>+</v>
      </c>
      <c r="Z64" s="79" t="n">
        <f aca="true">VLOOKUP(OFFSET(Z64,0,-2),Settings!$F$8:$G$27,2)</f>
        <v>0.05</v>
      </c>
      <c r="AA64" s="26" t="n">
        <v>2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25</v>
      </c>
      <c r="AD64" s="76" t="n">
        <f aca="false">AC64*AF$7</f>
        <v>2.25</v>
      </c>
      <c r="AE64" s="76" t="n">
        <f aca="true">AD64+OFFSET(AD64,0,-7)</f>
        <v>10.130015625</v>
      </c>
      <c r="AF64" s="77" t="n">
        <f aca="false">RANK(AE64,AE$11:AE$110)</f>
        <v>6</v>
      </c>
      <c r="AG64" s="78" t="str">
        <f aca="false">IF(AI64&gt;0,"+","")</f>
        <v>+</v>
      </c>
      <c r="AH64" s="79" t="n">
        <f aca="true">VLOOKUP(OFFSET(AH64,0,-2),Settings!$F$8:$G$27,2)</f>
        <v>0.1</v>
      </c>
      <c r="AI64" s="26" t="n">
        <v>1</v>
      </c>
      <c r="AJ64" s="43" t="n">
        <v>1</v>
      </c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31</v>
      </c>
      <c r="AL64" s="76" t="n">
        <f aca="false">AK64*AN$7</f>
        <v>2.79</v>
      </c>
      <c r="AM64" s="76" t="n">
        <f aca="true">AL64+OFFSET(AL64,0,-7)</f>
        <v>12.920015625</v>
      </c>
      <c r="AN64" s="77" t="n">
        <f aca="false">RANK(AM64,AM$11:AM$110)</f>
        <v>4</v>
      </c>
      <c r="AO64" s="78" t="str">
        <f aca="false">IF(AQ64&gt;0,"+","")</f>
        <v>+</v>
      </c>
      <c r="AP64" s="79" t="n">
        <f aca="true">VLOOKUP(OFFSET(AP64,0,-2),Settings!$F$8:$G$27,2)</f>
        <v>0.1</v>
      </c>
      <c r="AQ64" s="26" t="n">
        <v>4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18</v>
      </c>
      <c r="AT64" s="76" t="n">
        <f aca="false">AS64*AV$7</f>
        <v>1.44</v>
      </c>
      <c r="AU64" s="76" t="n">
        <f aca="true">AT64+OFFSET(AT64,0,-7)</f>
        <v>14.360015625</v>
      </c>
      <c r="AV64" s="77" t="n">
        <f aca="false">RANK(AU64,AU$11:AU$110)</f>
        <v>3</v>
      </c>
      <c r="AW64" s="78" t="str">
        <f aca="false">IF(AY64&gt;0,"+","")</f>
        <v>+</v>
      </c>
      <c r="AX64" s="79" t="n">
        <f aca="true">VLOOKUP(OFFSET(AX64,0,-2),Settings!$F$8:$G$27,2)</f>
        <v>0.15</v>
      </c>
      <c r="AY64" s="26" t="n">
        <v>5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16</v>
      </c>
      <c r="BB64" s="76" t="n">
        <f aca="false">BA64*BD$7</f>
        <v>1.28</v>
      </c>
      <c r="BC64" s="76" t="n">
        <f aca="true">BB64+OFFSET(BB64,0,-7)</f>
        <v>15.640015625</v>
      </c>
      <c r="BD64" s="77" t="n">
        <f aca="false">RANK(BC64,BC$11:BC$110)</f>
        <v>3</v>
      </c>
      <c r="BE64" s="78" t="str">
        <f aca="false">IF(BG64&gt;0,"+","")</f>
        <v/>
      </c>
      <c r="BF64" s="79" t="n">
        <f aca="true">VLOOKUP(OFFSET(BF64,0,-2),Settings!$F$8:$G$27,2)</f>
        <v>0.15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15.640015625</v>
      </c>
      <c r="BL64" s="77" t="n">
        <f aca="false">RANK(BK64,BK$11:BK$110)</f>
        <v>3</v>
      </c>
      <c r="BM64" s="78" t="str">
        <f aca="false">IF(BO64&gt;0,"+","")</f>
        <v>+</v>
      </c>
      <c r="BN64" s="79" t="n">
        <f aca="true">VLOOKUP(OFFSET(BN64,0,-2),Settings!$F$8:$G$27,2)</f>
        <v>0.15</v>
      </c>
      <c r="BO64" s="26" t="n">
        <v>5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16</v>
      </c>
      <c r="BR64" s="76" t="n">
        <f aca="false">BQ64*BT$7</f>
        <v>1.28</v>
      </c>
      <c r="BS64" s="76" t="n">
        <f aca="true">BR64+OFFSET(BR64,0,-7)</f>
        <v>16.920015625</v>
      </c>
      <c r="BT64" s="77" t="n">
        <f aca="false">RANK(BS64,BS$11:BS$110)</f>
        <v>3</v>
      </c>
      <c r="BU64" s="78" t="str">
        <f aca="false">IF(BW64&gt;0,"+","")</f>
        <v/>
      </c>
      <c r="BV64" s="79" t="n">
        <f aca="true">VLOOKUP(OFFSET(BV64,0,-2),Settings!$F$8:$G$27,2)</f>
        <v>0.15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16.920015625</v>
      </c>
      <c r="CB64" s="77" t="n">
        <f aca="false">RANK(CA64,CA$11:CA$110)</f>
        <v>5</v>
      </c>
      <c r="CC64" s="78" t="str">
        <f aca="false">IF(CE64&gt;0,"+","")</f>
        <v/>
      </c>
      <c r="CD64" s="79" t="n">
        <f aca="true">VLOOKUP(OFFSET(CD64,0,-2),Settings!$F$8:$G$27,2)</f>
        <v>0.1</v>
      </c>
      <c r="CF64" s="43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6.920015625</v>
      </c>
      <c r="CJ64" s="80" t="n">
        <f aca="false">RANK(CI64,CI$11:CI$110)</f>
        <v>6</v>
      </c>
      <c r="CK64" s="81" t="s">
        <v>61</v>
      </c>
      <c r="CL64" s="79" t="n">
        <f aca="true">VLOOKUP(OFFSET(CL64,0,-2),Settings!$J$8:$K$27,2)</f>
        <v>0.07</v>
      </c>
      <c r="CN64" s="43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6" t="n">
        <f aca="false">CO64*CR$7</f>
        <v>0</v>
      </c>
      <c r="CQ64" s="76" t="n">
        <f aca="true">CP64+OFFSET(CP64,0,-7)-AD64-AL64</f>
        <v>11.880015625</v>
      </c>
      <c r="CR64" s="80" t="n">
        <f aca="false">RANK(CQ64,CQ$11:CQ$110)</f>
        <v>14</v>
      </c>
      <c r="CS64" s="78" t="s">
        <v>61</v>
      </c>
      <c r="CT64" s="79" t="n">
        <f aca="true">VLOOKUP(OFFSET(CT64,0,-2),Settings!$J$8:$K$27,2)</f>
        <v>0.04</v>
      </c>
      <c r="CU64" s="26"/>
      <c r="CV64" s="43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6.480015625</v>
      </c>
      <c r="CZ64" s="77" t="n">
        <f aca="false">RANK(CY64,CY$11:CY$110)</f>
        <v>25</v>
      </c>
      <c r="DA64" s="78"/>
      <c r="DB64" s="79" t="n">
        <f aca="true">VLOOKUP(OFFSET(DB64,0,-2),Settings!$J$8:$K$27,2)</f>
        <v>0</v>
      </c>
      <c r="DC64" s="26"/>
      <c r="DD64" s="43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6.480015625</v>
      </c>
      <c r="DH64" s="77" t="n">
        <f aca="false">RANK(DG64,DG$11:DG$110)</f>
        <v>27</v>
      </c>
      <c r="DI64" s="78"/>
      <c r="DJ64" s="79" t="n">
        <f aca="true">VLOOKUP(OFFSET(DJ64,0,-2),Settings!$J$8:$K$27,2)</f>
        <v>0</v>
      </c>
      <c r="DK64" s="26"/>
      <c r="DL64" s="43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6" t="n">
        <f aca="false">DM64*DP$7</f>
        <v>0</v>
      </c>
      <c r="DO64" s="76" t="n">
        <f aca="true">DN64+OFFSET(DN64,0,-7)-BJ64-BR64</f>
        <v>5.200015625</v>
      </c>
      <c r="DP64" s="77" t="n">
        <f aca="false">RANK(DO64,DO$11:DO$110)</f>
        <v>32</v>
      </c>
      <c r="DQ64" s="78"/>
      <c r="DR64" s="79" t="n">
        <f aca="true">VLOOKUP(OFFSET(DR64,0,-2),Settings!$J$8:$K$27,2)</f>
        <v>0</v>
      </c>
      <c r="DS64" s="26"/>
      <c r="DT64" s="43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5.200015625</v>
      </c>
      <c r="DX64" s="77" t="n">
        <f aca="false">RANK(DW64,DW$11:DW$110)</f>
        <v>32</v>
      </c>
      <c r="DY64" s="78" t="s">
        <v>61</v>
      </c>
      <c r="DZ64" s="79" t="n">
        <f aca="true">VLOOKUP(OFFSET(DZ64,0,-2),Settings!$J$8:$K$27,2)</f>
        <v>0</v>
      </c>
      <c r="EA64" s="26" t="n">
        <v>9</v>
      </c>
      <c r="EB64" s="43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12</v>
      </c>
      <c r="ED64" s="76" t="n">
        <f aca="false">EC64*EF$7</f>
        <v>11.04</v>
      </c>
      <c r="EE64" s="76" t="n">
        <f aca="true">ED64+OFFSET(ED64,0,-7)-N64-V64-CH64</f>
        <v>13.760015625</v>
      </c>
      <c r="EF64" s="77" t="n">
        <f aca="false">RANK(EE64,EE$11:EE$110)</f>
        <v>22</v>
      </c>
    </row>
    <row r="65" customFormat="false" ht="11.25" hidden="false" customHeight="false" outlineLevel="0" collapsed="false">
      <c r="A65" s="24" t="s">
        <v>114</v>
      </c>
      <c r="B65" s="74"/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6" t="n">
        <f aca="false">E65*H$7</f>
        <v>0</v>
      </c>
      <c r="G65" s="76" t="n">
        <f aca="false">F65+0.001/ROW(F65)</f>
        <v>1.53846153846154E-005</v>
      </c>
      <c r="H65" s="77" t="n">
        <f aca="false">RANK(G65,G$11:G$110)</f>
        <v>59</v>
      </c>
      <c r="I65" s="78" t="str">
        <f aca="false">IF(K65&gt;0,"+","")</f>
        <v/>
      </c>
      <c r="J65" s="79" t="n">
        <f aca="true">VLOOKUP(OFFSET(J65,0,-2),Settings!$F$8:$G$27,2)</f>
        <v>0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1.53846153846154E-005</v>
      </c>
      <c r="P65" s="77" t="n">
        <f aca="false">RANK(O65,O$11:O$110)</f>
        <v>59</v>
      </c>
      <c r="Q65" s="78" t="str">
        <f aca="false">IF(S65&gt;0,"+","")</f>
        <v/>
      </c>
      <c r="R65" s="79" t="n">
        <f aca="true">VLOOKUP(OFFSET(R65,0,-2),Settings!$F$8:$G$27,2)</f>
        <v>0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1.53846153846154E-005</v>
      </c>
      <c r="X65" s="77" t="n">
        <f aca="false">RANK(W65,W$11:W$110)</f>
        <v>60</v>
      </c>
      <c r="Y65" s="78" t="str">
        <f aca="false">IF(AA65&gt;0,"+","")</f>
        <v/>
      </c>
      <c r="Z65" s="79" t="n">
        <f aca="true">VLOOKUP(OFFSET(Z65,0,-2),Settings!$F$8:$G$27,2)</f>
        <v>0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6" t="n">
        <f aca="false">AC65*AF$7</f>
        <v>0</v>
      </c>
      <c r="AE65" s="76" t="n">
        <f aca="true">AD65+OFFSET(AD65,0,-7)</f>
        <v>1.53846153846154E-005</v>
      </c>
      <c r="AF65" s="77" t="n">
        <f aca="false">RANK(AE65,AE$11:AE$110)</f>
        <v>60</v>
      </c>
      <c r="AG65" s="78" t="str">
        <f aca="false">IF(AI65&gt;0,"+","")</f>
        <v/>
      </c>
      <c r="AH65" s="79" t="n">
        <f aca="true">VLOOKUP(OFFSET(AH65,0,-2),Settings!$F$8:$G$27,2)</f>
        <v>0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1.53846153846154E-005</v>
      </c>
      <c r="AN65" s="77" t="n">
        <f aca="false">RANK(AM65,AM$11:AM$110)</f>
        <v>60</v>
      </c>
      <c r="AO65" s="78" t="str">
        <f aca="false">IF(AQ65&gt;0,"+","")</f>
        <v/>
      </c>
      <c r="AP65" s="79" t="n">
        <f aca="true">VLOOKUP(OFFSET(AP65,0,-2),Settings!$F$8:$G$27,2)</f>
        <v>0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6" t="n">
        <f aca="false">AS65*AV$7</f>
        <v>0</v>
      </c>
      <c r="AU65" s="76" t="n">
        <f aca="true">AT65+OFFSET(AT65,0,-7)</f>
        <v>1.53846153846154E-005</v>
      </c>
      <c r="AV65" s="77" t="n">
        <f aca="false">RANK(AU65,AU$11:AU$110)</f>
        <v>60</v>
      </c>
      <c r="AW65" s="78" t="str">
        <f aca="false">IF(AY65&gt;0,"+","")</f>
        <v/>
      </c>
      <c r="AX65" s="79" t="n">
        <f aca="true">VLOOKUP(OFFSET(AX65,0,-2),Settings!$F$8:$G$27,2)</f>
        <v>0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6" t="n">
        <f aca="false">BA65*BD$7</f>
        <v>0</v>
      </c>
      <c r="BC65" s="76" t="n">
        <f aca="true">BB65+OFFSET(BB65,0,-7)</f>
        <v>1.53846153846154E-005</v>
      </c>
      <c r="BD65" s="77" t="n">
        <f aca="false">RANK(BC65,BC$11:BC$110)</f>
        <v>60</v>
      </c>
      <c r="BE65" s="78" t="str">
        <f aca="false">IF(BG65&gt;0,"+","")</f>
        <v/>
      </c>
      <c r="BF65" s="79" t="n">
        <f aca="true">VLOOKUP(OFFSET(BF65,0,-2),Settings!$F$8:$G$27,2)</f>
        <v>0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6" t="n">
        <f aca="false">BI65*BL$7</f>
        <v>0</v>
      </c>
      <c r="BK65" s="76" t="n">
        <f aca="true">BJ65+OFFSET(BJ65,0,-7)</f>
        <v>1.53846153846154E-005</v>
      </c>
      <c r="BL65" s="77" t="n">
        <f aca="false">RANK(BK65,BK$11:BK$110)</f>
        <v>61</v>
      </c>
      <c r="BM65" s="78" t="str">
        <f aca="false">IF(BO65&gt;0,"+","")</f>
        <v/>
      </c>
      <c r="BN65" s="79" t="n">
        <f aca="true">VLOOKUP(OFFSET(BN65,0,-2),Settings!$F$8:$G$27,2)</f>
        <v>0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1.53846153846154E-005</v>
      </c>
      <c r="BT65" s="77" t="n">
        <f aca="false">RANK(BS65,BS$11:BS$110)</f>
        <v>61</v>
      </c>
      <c r="BU65" s="78" t="str">
        <f aca="false">IF(BW65&gt;0,"+","")</f>
        <v/>
      </c>
      <c r="BV65" s="79" t="n">
        <f aca="true">VLOOKUP(OFFSET(BV65,0,-2),Settings!$F$8:$G$27,2)</f>
        <v>0</v>
      </c>
      <c r="BX65" s="43"/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6" t="n">
        <f aca="false">BY65*CB$7</f>
        <v>0</v>
      </c>
      <c r="CA65" s="76" t="n">
        <f aca="true">BZ65+OFFSET(BZ65,0,-7)</f>
        <v>1.53846153846154E-005</v>
      </c>
      <c r="CB65" s="77" t="n">
        <f aca="false">RANK(CA65,CA$11:CA$110)</f>
        <v>61</v>
      </c>
      <c r="CC65" s="78" t="str">
        <f aca="false">IF(CE65&gt;0,"+","")</f>
        <v/>
      </c>
      <c r="CD65" s="79" t="n">
        <f aca="true">VLOOKUP(OFFSET(CD65,0,-2),Settings!$F$8:$G$27,2)</f>
        <v>0</v>
      </c>
      <c r="CF65" s="43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1.53846153846154E-005</v>
      </c>
      <c r="CJ65" s="80" t="n">
        <f aca="false">RANK(CI65,CI$11:CI$110)</f>
        <v>65</v>
      </c>
      <c r="CK65" s="81" t="str">
        <f aca="false">IF(CM65&gt;0,"+","")</f>
        <v/>
      </c>
      <c r="CL65" s="79" t="n">
        <f aca="true">VLOOKUP(OFFSET(CL65,0,-2),Settings!$J$8:$K$27,2)</f>
        <v>0</v>
      </c>
      <c r="CN65" s="43"/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6" t="n">
        <f aca="false">CO65*CR$7</f>
        <v>0</v>
      </c>
      <c r="CQ65" s="76" t="n">
        <f aca="true">CP65+OFFSET(CP65,0,-7)-AD65-AL65</f>
        <v>1.53846153846154E-005</v>
      </c>
      <c r="CR65" s="80" t="n">
        <f aca="false">RANK(CQ65,CQ$11:CQ$110)</f>
        <v>66</v>
      </c>
      <c r="CS65" s="78" t="s">
        <v>61</v>
      </c>
      <c r="CT65" s="79" t="n">
        <f aca="true">VLOOKUP(OFFSET(CT65,0,-2),Settings!$J$8:$K$27,2)</f>
        <v>0</v>
      </c>
      <c r="CU65" s="26" t="n">
        <v>19</v>
      </c>
      <c r="CV65" s="43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2</v>
      </c>
      <c r="CX65" s="76" t="n">
        <f aca="false">CW65*CZ$7</f>
        <v>1.44</v>
      </c>
      <c r="CY65" s="76" t="n">
        <f aca="true">CX65+OFFSET(CX65,0,-7)-F65</f>
        <v>1.44001538461538</v>
      </c>
      <c r="CZ65" s="77" t="n">
        <f aca="false">RANK(CY65,CY$11:CY$110)</f>
        <v>43</v>
      </c>
      <c r="DA65" s="78"/>
      <c r="DB65" s="79" t="n">
        <f aca="true">VLOOKUP(OFFSET(DB65,0,-2),Settings!$J$8:$K$27,2)</f>
        <v>0</v>
      </c>
      <c r="DC65" s="26"/>
      <c r="DD65" s="43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6" t="n">
        <f aca="false">DE65*DH$7</f>
        <v>0</v>
      </c>
      <c r="DG65" s="76" t="n">
        <f aca="true">DF65+OFFSET(DF65,0,-7)-BZ65</f>
        <v>1.44001538461538</v>
      </c>
      <c r="DH65" s="77" t="n">
        <f aca="false">RANK(DG65,DG$11:DG$110)</f>
        <v>45</v>
      </c>
      <c r="DI65" s="78" t="s">
        <v>61</v>
      </c>
      <c r="DJ65" s="79" t="n">
        <f aca="true">VLOOKUP(OFFSET(DJ65,0,-2),Settings!$J$8:$K$27,2)</f>
        <v>0</v>
      </c>
      <c r="DK65" s="26" t="n">
        <v>10</v>
      </c>
      <c r="DL65" s="43"/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11</v>
      </c>
      <c r="DN65" s="76" t="n">
        <f aca="false">DM65*DP$7</f>
        <v>7.37</v>
      </c>
      <c r="DO65" s="76" t="n">
        <f aca="true">DN65+OFFSET(DN65,0,-7)-BJ65-BR65</f>
        <v>8.81001538461539</v>
      </c>
      <c r="DP65" s="77" t="n">
        <f aca="false">RANK(DO65,DO$11:DO$110)</f>
        <v>23</v>
      </c>
      <c r="DQ65" s="78" t="s">
        <v>61</v>
      </c>
      <c r="DR65" s="79" t="n">
        <f aca="true">VLOOKUP(OFFSET(DR65,0,-2),Settings!$J$8:$K$27,2)</f>
        <v>0</v>
      </c>
      <c r="DS65" s="26" t="n">
        <v>1</v>
      </c>
      <c r="DT65" s="43" t="n">
        <v>1</v>
      </c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31</v>
      </c>
      <c r="DV65" s="76" t="n">
        <f aca="false">DU65*DX$7</f>
        <v>22.94</v>
      </c>
      <c r="DW65" s="76" t="n">
        <f aca="true">DV65+OFFSET(DV65,0,-7)</f>
        <v>31.7500153846154</v>
      </c>
      <c r="DX65" s="77" t="n">
        <f aca="false">RANK(DW65,DW$11:DW$110)</f>
        <v>9</v>
      </c>
      <c r="DY65" s="78" t="s">
        <v>61</v>
      </c>
      <c r="DZ65" s="79" t="n">
        <f aca="true">VLOOKUP(OFFSET(DZ65,0,-2),Settings!$J$8:$K$27,2)</f>
        <v>0.05</v>
      </c>
      <c r="EA65" s="26" t="n">
        <v>10</v>
      </c>
      <c r="EB65" s="43" t="n">
        <v>1</v>
      </c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12</v>
      </c>
      <c r="ED65" s="76" t="n">
        <f aca="false">EC65*EF$7</f>
        <v>11.04</v>
      </c>
      <c r="EE65" s="76" t="n">
        <f aca="true">ED65+OFFSET(ED65,0,-7)-N65-V65-CH65</f>
        <v>42.7900153846154</v>
      </c>
      <c r="EF65" s="77" t="n">
        <f aca="false">RANK(EE65,EE$11:EE$110)</f>
        <v>7</v>
      </c>
    </row>
    <row r="66" customFormat="false" ht="11.25" hidden="false" customHeight="false" outlineLevel="0" collapsed="false">
      <c r="A66" s="74" t="s">
        <v>115</v>
      </c>
      <c r="B66" s="74"/>
      <c r="D66" s="43"/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76" t="n">
        <f aca="false">E66*H$7</f>
        <v>0</v>
      </c>
      <c r="G66" s="76" t="n">
        <f aca="false">F66+0.001/ROW(F66)</f>
        <v>1.51515151515152E-005</v>
      </c>
      <c r="H66" s="77" t="n">
        <f aca="false">RANK(G66,G$11:G$110)</f>
        <v>60</v>
      </c>
      <c r="I66" s="78" t="str">
        <f aca="false">IF(K66&gt;0,"+","")</f>
        <v/>
      </c>
      <c r="J66" s="79" t="n">
        <f aca="true">VLOOKUP(OFFSET(J66,0,-2),Settings!$F$8:$G$27,2)</f>
        <v>0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1.51515151515152E-005</v>
      </c>
      <c r="P66" s="77" t="n">
        <f aca="false">RANK(O66,O$11:O$110)</f>
        <v>60</v>
      </c>
      <c r="Q66" s="78" t="str">
        <f aca="false">IF(S66&gt;0,"+","")</f>
        <v/>
      </c>
      <c r="R66" s="79" t="n">
        <f aca="true">VLOOKUP(OFFSET(R66,0,-2),Settings!$F$8:$G$27,2)</f>
        <v>0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1.51515151515152E-005</v>
      </c>
      <c r="X66" s="77" t="n">
        <f aca="false">RANK(W66,W$11:W$110)</f>
        <v>61</v>
      </c>
      <c r="Y66" s="78" t="str">
        <f aca="false">IF(AA66&gt;0,"+","")</f>
        <v/>
      </c>
      <c r="Z66" s="79" t="n">
        <f aca="true">VLOOKUP(OFFSET(Z66,0,-2),Settings!$F$8:$G$27,2)</f>
        <v>0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1.51515151515152E-005</v>
      </c>
      <c r="AF66" s="77" t="n">
        <f aca="false">RANK(AE66,AE$11:AE$110)</f>
        <v>61</v>
      </c>
      <c r="AG66" s="78" t="str">
        <f aca="false">IF(AI66&gt;0,"+","")</f>
        <v/>
      </c>
      <c r="AH66" s="79" t="n">
        <f aca="true">VLOOKUP(OFFSET(AH66,0,-2),Settings!$F$8:$G$27,2)</f>
        <v>0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1.51515151515152E-005</v>
      </c>
      <c r="AN66" s="77" t="n">
        <f aca="false">RANK(AM66,AM$11:AM$110)</f>
        <v>61</v>
      </c>
      <c r="AO66" s="78" t="str">
        <f aca="false">IF(AQ66&gt;0,"+","")</f>
        <v/>
      </c>
      <c r="AP66" s="79" t="n">
        <f aca="true">VLOOKUP(OFFSET(AP66,0,-2),Settings!$F$8:$G$27,2)</f>
        <v>0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1.51515151515152E-005</v>
      </c>
      <c r="AV66" s="77" t="n">
        <f aca="false">RANK(AU66,AU$11:AU$110)</f>
        <v>61</v>
      </c>
      <c r="AW66" s="78" t="str">
        <f aca="false">IF(AY66&gt;0,"+","")</f>
        <v/>
      </c>
      <c r="AX66" s="79" t="n">
        <f aca="true">VLOOKUP(OFFSET(AX66,0,-2),Settings!$F$8:$G$27,2)</f>
        <v>0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1.51515151515152E-005</v>
      </c>
      <c r="BD66" s="77" t="n">
        <f aca="false">RANK(BC66,BC$11:BC$110)</f>
        <v>61</v>
      </c>
      <c r="BE66" s="78" t="str">
        <f aca="false">IF(BG66&gt;0,"+","")</f>
        <v/>
      </c>
      <c r="BF66" s="79" t="n">
        <f aca="true">VLOOKUP(OFFSET(BF66,0,-2),Settings!$F$8:$G$27,2)</f>
        <v>0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1.51515151515152E-005</v>
      </c>
      <c r="BL66" s="77" t="n">
        <f aca="false">RANK(BK66,BK$11:BK$110)</f>
        <v>62</v>
      </c>
      <c r="BM66" s="78" t="str">
        <f aca="false">IF(BO66&gt;0,"+","")</f>
        <v/>
      </c>
      <c r="BN66" s="79" t="n">
        <f aca="true">VLOOKUP(OFFSET(BN66,0,-2),Settings!$F$8:$G$27,2)</f>
        <v>0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6" t="n">
        <f aca="false">BQ66*BT$7</f>
        <v>0</v>
      </c>
      <c r="BS66" s="76" t="n">
        <f aca="true">BR66+OFFSET(BR66,0,-7)</f>
        <v>1.51515151515152E-005</v>
      </c>
      <c r="BT66" s="77" t="n">
        <f aca="false">RANK(BS66,BS$11:BS$110)</f>
        <v>62</v>
      </c>
      <c r="BU66" s="78" t="str">
        <f aca="false">IF(BW66&gt;0,"+","")</f>
        <v/>
      </c>
      <c r="BV66" s="79" t="n">
        <f aca="true">VLOOKUP(OFFSET(BV66,0,-2),Settings!$F$8:$G$27,2)</f>
        <v>0</v>
      </c>
      <c r="BX66" s="43"/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6" t="n">
        <f aca="false">BY66*CB$7</f>
        <v>0</v>
      </c>
      <c r="CA66" s="76" t="n">
        <f aca="true">BZ66+OFFSET(BZ66,0,-7)</f>
        <v>1.51515151515152E-005</v>
      </c>
      <c r="CB66" s="77" t="n">
        <f aca="false">RANK(CA66,CA$11:CA$110)</f>
        <v>62</v>
      </c>
      <c r="CC66" s="78" t="str">
        <f aca="false">IF(CE66&gt;0,"+","")</f>
        <v>+</v>
      </c>
      <c r="CD66" s="79" t="n">
        <f aca="true">VLOOKUP(OFFSET(CD66,0,-2),Settings!$F$8:$G$27,2)</f>
        <v>0</v>
      </c>
      <c r="CE66" s="26" t="n">
        <v>16</v>
      </c>
      <c r="CF66" s="43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5</v>
      </c>
      <c r="CH66" s="76" t="n">
        <f aca="false">CG66*CJ$7</f>
        <v>2.6</v>
      </c>
      <c r="CI66" s="76" t="n">
        <f aca="true">CH66+OFFSET(CH66,0,-7)</f>
        <v>2.60001515151515</v>
      </c>
      <c r="CJ66" s="80" t="n">
        <f aca="false">RANK(CI66,CI$11:CI$110)</f>
        <v>34</v>
      </c>
      <c r="CK66" s="81" t="str">
        <f aca="false">IF(CM66&gt;0,"+","")</f>
        <v/>
      </c>
      <c r="CL66" s="79" t="n">
        <f aca="true">VLOOKUP(OFFSET(CL66,0,-2),Settings!$J$8:$K$27,2)</f>
        <v>0</v>
      </c>
      <c r="CN66" s="43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6" t="n">
        <f aca="false">CO66*CR$7</f>
        <v>0</v>
      </c>
      <c r="CQ66" s="76" t="n">
        <f aca="true">CP66+OFFSET(CP66,0,-7)-AD66-AL66</f>
        <v>2.60001515151515</v>
      </c>
      <c r="CR66" s="80" t="n">
        <f aca="false">RANK(CQ66,CQ$11:CQ$110)</f>
        <v>34</v>
      </c>
      <c r="CS66" s="78" t="str">
        <f aca="false">IF(CU66&gt;0,"+","")</f>
        <v/>
      </c>
      <c r="CT66" s="79" t="n">
        <f aca="true">VLOOKUP(OFFSET(CT66,0,-2),Settings!$J$8:$K$27,2)</f>
        <v>0</v>
      </c>
      <c r="CU66" s="26"/>
      <c r="CV66" s="43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6" t="n">
        <f aca="false">CW66*CZ$7</f>
        <v>0</v>
      </c>
      <c r="CY66" s="76" t="n">
        <f aca="true">CX66+OFFSET(CX66,0,-7)-F66</f>
        <v>2.60001515151515</v>
      </c>
      <c r="CZ66" s="77" t="n">
        <f aca="false">RANK(CY66,CY$11:CY$110)</f>
        <v>39</v>
      </c>
      <c r="DA66" s="78" t="str">
        <f aca="false">IF(DC66&gt;0,"+","")</f>
        <v/>
      </c>
      <c r="DB66" s="79" t="n">
        <f aca="true">VLOOKUP(OFFSET(DB66,0,-2),Settings!$J$8:$K$27,2)</f>
        <v>0</v>
      </c>
      <c r="DC66" s="26"/>
      <c r="DD66" s="43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76" t="n">
        <f aca="false">DE66*DH$7</f>
        <v>0</v>
      </c>
      <c r="DG66" s="76" t="n">
        <f aca="true">DF66+OFFSET(DF66,0,-7)-BZ66</f>
        <v>2.60001515151515</v>
      </c>
      <c r="DH66" s="77" t="n">
        <f aca="false">RANK(DG66,DG$11:DG$110)</f>
        <v>41</v>
      </c>
      <c r="DI66" s="78" t="str">
        <f aca="false">IF(DK66&gt;0,"+","")</f>
        <v/>
      </c>
      <c r="DJ66" s="79" t="n">
        <f aca="true">VLOOKUP(OFFSET(DJ66,0,-2),Settings!$J$8:$K$27,2)</f>
        <v>0</v>
      </c>
      <c r="DK66" s="26"/>
      <c r="DL66" s="43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76" t="n">
        <f aca="false">DM66*DP$7</f>
        <v>0</v>
      </c>
      <c r="DO66" s="76" t="n">
        <f aca="true">DN66+OFFSET(DN66,0,-7)-BJ66-BR66</f>
        <v>2.60001515151515</v>
      </c>
      <c r="DP66" s="77" t="n">
        <f aca="false">RANK(DO66,DO$11:DO$110)</f>
        <v>42</v>
      </c>
      <c r="DQ66" s="78" t="str">
        <f aca="false">IF(DS66&gt;0,"+","")</f>
        <v/>
      </c>
      <c r="DR66" s="79" t="n">
        <f aca="true">VLOOKUP(OFFSET(DR66,0,-2),Settings!$J$8:$K$27,2)</f>
        <v>0</v>
      </c>
      <c r="DS66" s="26"/>
      <c r="DT66" s="43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76" t="n">
        <f aca="false">DU66*DX$7</f>
        <v>0</v>
      </c>
      <c r="DW66" s="76" t="n">
        <f aca="true">DV66+OFFSET(DV66,0,-7)</f>
        <v>2.60001515151515</v>
      </c>
      <c r="DX66" s="77" t="n">
        <f aca="false">RANK(DW66,DW$11:DW$110)</f>
        <v>42</v>
      </c>
      <c r="DY66" s="78" t="str">
        <f aca="false">IF(EA66&gt;0,"+","")</f>
        <v/>
      </c>
      <c r="DZ66" s="79" t="n">
        <f aca="true">VLOOKUP(OFFSET(DZ66,0,-2),Settings!$J$8:$K$27,2)</f>
        <v>0</v>
      </c>
      <c r="EA66" s="26"/>
      <c r="EB66" s="43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</f>
        <v>1.51515151514126E-005</v>
      </c>
      <c r="EF66" s="77" t="n">
        <f aca="false">RANK(EE66,EE$11:EE$110)</f>
        <v>65</v>
      </c>
    </row>
    <row r="67" customFormat="false" ht="11.25" hidden="false" customHeight="false" outlineLevel="0" collapsed="false">
      <c r="A67" s="74" t="s">
        <v>116</v>
      </c>
      <c r="B67" s="74"/>
      <c r="D67" s="43"/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6" t="n">
        <f aca="false">E67*H$7</f>
        <v>0</v>
      </c>
      <c r="G67" s="76" t="n">
        <f aca="false">F67+0.001/ROW(F67)</f>
        <v>1.49253731343284E-005</v>
      </c>
      <c r="H67" s="77" t="n">
        <f aca="false">RANK(G67,G$11:G$110)</f>
        <v>61</v>
      </c>
      <c r="I67" s="78" t="str">
        <f aca="false">IF(K67&gt;0,"+","")</f>
        <v/>
      </c>
      <c r="J67" s="79" t="n">
        <f aca="true">VLOOKUP(OFFSET(J67,0,-2),Settings!$F$8:$G$27,2)</f>
        <v>0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1.49253731343284E-005</v>
      </c>
      <c r="P67" s="77" t="n">
        <f aca="false">RANK(O67,O$11:O$110)</f>
        <v>61</v>
      </c>
      <c r="Q67" s="78" t="str">
        <f aca="false">IF(S67&gt;0,"+","")</f>
        <v>+</v>
      </c>
      <c r="R67" s="79" t="n">
        <f aca="true">VLOOKUP(OFFSET(R67,0,-2),Settings!$F$8:$G$27,2)</f>
        <v>0</v>
      </c>
      <c r="S67" s="26" t="n">
        <v>3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20</v>
      </c>
      <c r="V67" s="76" t="n">
        <f aca="false">U67*X$7</f>
        <v>1.6</v>
      </c>
      <c r="W67" s="76" t="n">
        <f aca="true">V67+OFFSET(V67,0,-7)</f>
        <v>1.60001492537313</v>
      </c>
      <c r="X67" s="77" t="n">
        <f aca="false">RANK(W67,W$11:W$110)</f>
        <v>20</v>
      </c>
      <c r="Y67" s="78" t="str">
        <f aca="false">IF(AA67&gt;0,"+","")</f>
        <v>+</v>
      </c>
      <c r="Z67" s="79" t="n">
        <f aca="true">VLOOKUP(OFFSET(Z67,0,-2),Settings!$F$8:$G$27,2)</f>
        <v>0</v>
      </c>
      <c r="AA67" s="26" t="n">
        <v>5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16</v>
      </c>
      <c r="AD67" s="76" t="n">
        <f aca="false">AC67*AF$7</f>
        <v>1.44</v>
      </c>
      <c r="AE67" s="76" t="n">
        <f aca="true">AD67+OFFSET(AD67,0,-7)</f>
        <v>3.04001492537313</v>
      </c>
      <c r="AF67" s="77" t="n">
        <f aca="false">RANK(AE67,AE$11:AE$110)</f>
        <v>19</v>
      </c>
      <c r="AG67" s="78" t="str">
        <f aca="false">IF(AI67&gt;0,"+","")</f>
        <v>+</v>
      </c>
      <c r="AH67" s="79" t="n">
        <f aca="true">VLOOKUP(OFFSET(AH67,0,-2),Settings!$F$8:$G$27,2)</f>
        <v>0</v>
      </c>
      <c r="AI67" s="26" t="n">
        <v>3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20</v>
      </c>
      <c r="AL67" s="76" t="n">
        <f aca="false">AK67*AN$7</f>
        <v>1.8</v>
      </c>
      <c r="AM67" s="76" t="n">
        <f aca="true">AL67+OFFSET(AL67,0,-7)</f>
        <v>4.84001492537314</v>
      </c>
      <c r="AN67" s="77" t="n">
        <f aca="false">RANK(AM67,AM$11:AM$110)</f>
        <v>16</v>
      </c>
      <c r="AO67" s="78" t="str">
        <f aca="false">IF(AQ67&gt;0,"+","")</f>
        <v/>
      </c>
      <c r="AP67" s="79" t="n">
        <f aca="true">VLOOKUP(OFFSET(AP67,0,-2),Settings!$F$8:$G$27,2)</f>
        <v>0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6" t="n">
        <f aca="false">AS67*AV$7</f>
        <v>0</v>
      </c>
      <c r="AU67" s="76" t="n">
        <f aca="true">AT67+OFFSET(AT67,0,-7)</f>
        <v>4.84001492537314</v>
      </c>
      <c r="AV67" s="77" t="n">
        <f aca="false">RANK(AU67,AU$11:AU$110)</f>
        <v>16</v>
      </c>
      <c r="AW67" s="78" t="str">
        <f aca="false">IF(AY67&gt;0,"+","")</f>
        <v>+</v>
      </c>
      <c r="AX67" s="79" t="n">
        <f aca="true">VLOOKUP(OFFSET(AX67,0,-2),Settings!$F$8:$G$27,2)</f>
        <v>0</v>
      </c>
      <c r="AY67" s="26" t="n">
        <v>3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20</v>
      </c>
      <c r="BB67" s="76" t="n">
        <f aca="false">BA67*BD$7</f>
        <v>1.6</v>
      </c>
      <c r="BC67" s="76" t="n">
        <f aca="true">BB67+OFFSET(BB67,0,-7)</f>
        <v>6.44001492537313</v>
      </c>
      <c r="BD67" s="77" t="n">
        <f aca="false">RANK(BC67,BC$11:BC$110)</f>
        <v>14</v>
      </c>
      <c r="BE67" s="78" t="str">
        <f aca="false">IF(BG67&gt;0,"+","")</f>
        <v>+</v>
      </c>
      <c r="BF67" s="79" t="n">
        <f aca="true">VLOOKUP(OFFSET(BF67,0,-2),Settings!$F$8:$G$27,2)</f>
        <v>0</v>
      </c>
      <c r="BG67" s="26" t="n">
        <v>4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18</v>
      </c>
      <c r="BJ67" s="76" t="n">
        <f aca="false">BI67*BL$7</f>
        <v>1.44</v>
      </c>
      <c r="BK67" s="76" t="n">
        <f aca="true">BJ67+OFFSET(BJ67,0,-7)</f>
        <v>7.88001492537313</v>
      </c>
      <c r="BL67" s="77" t="n">
        <f aca="false">RANK(BK67,BK$11:BK$110)</f>
        <v>11</v>
      </c>
      <c r="BM67" s="78" t="str">
        <f aca="false">IF(BO67&gt;0,"+","")</f>
        <v/>
      </c>
      <c r="BN67" s="79" t="n">
        <f aca="true">VLOOKUP(OFFSET(BN67,0,-2),Settings!$F$8:$G$27,2)</f>
        <v>0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6" t="n">
        <f aca="false">BQ67*BT$7</f>
        <v>0</v>
      </c>
      <c r="BS67" s="76" t="n">
        <f aca="true">BR67+OFFSET(BR67,0,-7)</f>
        <v>7.88001492537313</v>
      </c>
      <c r="BT67" s="77" t="n">
        <f aca="false">RANK(BS67,BS$11:BS$110)</f>
        <v>11</v>
      </c>
      <c r="BU67" s="78" t="str">
        <f aca="false">IF(BW67&gt;0,"+","")</f>
        <v/>
      </c>
      <c r="BV67" s="79" t="n">
        <f aca="true">VLOOKUP(OFFSET(BV67,0,-2),Settings!$F$8:$G$27,2)</f>
        <v>0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7.88001492537313</v>
      </c>
      <c r="CB67" s="77" t="n">
        <f aca="false">RANK(CA67,CA$11:CA$110)</f>
        <v>15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7.88001492537313</v>
      </c>
      <c r="CJ67" s="80" t="n">
        <f aca="false">RANK(CI67,CI$11:CI$110)</f>
        <v>19</v>
      </c>
      <c r="CK67" s="81" t="str">
        <f aca="false">IF(CM67&gt;0,"+","")</f>
        <v>+</v>
      </c>
      <c r="CL67" s="79" t="n">
        <f aca="true">VLOOKUP(OFFSET(CL67,0,-2),Settings!$J$8:$K$27,2)</f>
        <v>0</v>
      </c>
      <c r="CM67" s="26" t="n">
        <v>8</v>
      </c>
      <c r="CN67" s="43" t="n">
        <v>1</v>
      </c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14</v>
      </c>
      <c r="CP67" s="76" t="n">
        <f aca="false">CO67*CR$7</f>
        <v>6.16</v>
      </c>
      <c r="CQ67" s="76" t="n">
        <f aca="true">CP67+OFFSET(CP67,0,-7)-AD67-AL67</f>
        <v>10.8000149253731</v>
      </c>
      <c r="CR67" s="80" t="n">
        <f aca="false">RANK(CQ67,CQ$11:CQ$110)</f>
        <v>16</v>
      </c>
      <c r="CS67" s="78" t="str">
        <f aca="false">IF(CU67&gt;0,"+","")</f>
        <v/>
      </c>
      <c r="CT67" s="79" t="n">
        <f aca="true">VLOOKUP(OFFSET(CT67,0,-2),Settings!$J$8:$K$27,2)</f>
        <v>0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10.8000149253731</v>
      </c>
      <c r="CZ67" s="77" t="n">
        <f aca="false">RANK(CY67,CY$11:CY$110)</f>
        <v>15</v>
      </c>
      <c r="DA67" s="78" t="str">
        <f aca="false">IF(DC67&gt;0,"+","")</f>
        <v/>
      </c>
      <c r="DB67" s="79" t="n">
        <f aca="true">VLOOKUP(OFFSET(DB67,0,-2),Settings!$J$8:$K$27,2)</f>
        <v>0.03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10.8000149253731</v>
      </c>
      <c r="DH67" s="77" t="n">
        <f aca="false">RANK(DG67,DG$11:DG$110)</f>
        <v>16</v>
      </c>
      <c r="DI67" s="78" t="s">
        <v>61</v>
      </c>
      <c r="DJ67" s="79" t="n">
        <f aca="true">VLOOKUP(OFFSET(DJ67,0,-2),Settings!$J$8:$K$27,2)</f>
        <v>0</v>
      </c>
      <c r="DK67" s="26" t="n">
        <v>8</v>
      </c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13</v>
      </c>
      <c r="DN67" s="76" t="n">
        <f aca="false">DM67*DP$7</f>
        <v>8.71</v>
      </c>
      <c r="DO67" s="76" t="n">
        <f aca="true">DN67+OFFSET(DN67,0,-7)-BJ67-BR67</f>
        <v>18.0700149253731</v>
      </c>
      <c r="DP67" s="77" t="n">
        <f aca="false">RANK(DO67,DO$11:DO$110)</f>
        <v>12</v>
      </c>
      <c r="DQ67" s="78"/>
      <c r="DR67" s="79" t="n">
        <f aca="true">VLOOKUP(OFFSET(DR67,0,-2),Settings!$J$8:$K$27,2)</f>
        <v>0.05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18.0700149253731</v>
      </c>
      <c r="DX67" s="77" t="n">
        <f aca="false">RANK(DW67,DW$11:DW$110)</f>
        <v>14</v>
      </c>
      <c r="DY67" s="78" t="s">
        <v>61</v>
      </c>
      <c r="DZ67" s="79" t="n">
        <f aca="true">VLOOKUP(OFFSET(DZ67,0,-2),Settings!$J$8:$K$27,2)</f>
        <v>0.04</v>
      </c>
      <c r="EA67" s="26" t="n">
        <v>11</v>
      </c>
      <c r="EB67" s="43" t="n">
        <v>1</v>
      </c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11</v>
      </c>
      <c r="ED67" s="76" t="n">
        <f aca="false">EC67*EF$7</f>
        <v>10.12</v>
      </c>
      <c r="EE67" s="76" t="n">
        <f aca="true">ED67+OFFSET(ED67,0,-7)-N67-V67-CH67</f>
        <v>26.5900149253731</v>
      </c>
      <c r="EF67" s="77" t="n">
        <f aca="false">RANK(EE67,EE$11:EE$110)</f>
        <v>12</v>
      </c>
    </row>
    <row r="68" customFormat="false" ht="11.25" hidden="false" customHeight="false" outlineLevel="0" collapsed="false">
      <c r="A68" s="74" t="s">
        <v>117</v>
      </c>
      <c r="B68" s="74"/>
      <c r="D68" s="43"/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76" t="n">
        <f aca="false">E68*H$7</f>
        <v>0</v>
      </c>
      <c r="G68" s="76" t="n">
        <f aca="false">F68+0.001/ROW(F68)</f>
        <v>1.47058823529412E-005</v>
      </c>
      <c r="H68" s="77" t="n">
        <f aca="false">RANK(G68,G$11:G$110)</f>
        <v>62</v>
      </c>
      <c r="I68" s="78" t="str">
        <f aca="false">IF(K68&gt;0,"+","")</f>
        <v/>
      </c>
      <c r="J68" s="79" t="n">
        <f aca="true">VLOOKUP(OFFSET(J68,0,-2),Settings!$F$8:$G$27,2)</f>
        <v>0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1.47058823529412E-005</v>
      </c>
      <c r="P68" s="77" t="n">
        <f aca="false">RANK(O68,O$11:O$110)</f>
        <v>62</v>
      </c>
      <c r="Q68" s="78" t="str">
        <f aca="false">IF(S68&gt;0,"+","")</f>
        <v/>
      </c>
      <c r="R68" s="79" t="n">
        <f aca="true">VLOOKUP(OFFSET(R68,0,-2),Settings!$F$8:$G$27,2)</f>
        <v>0</v>
      </c>
      <c r="T68" s="43"/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6" t="n">
        <f aca="false">U68*X$7</f>
        <v>0</v>
      </c>
      <c r="W68" s="76" t="n">
        <f aca="true">V68+OFFSET(V68,0,-7)</f>
        <v>1.47058823529412E-005</v>
      </c>
      <c r="X68" s="77" t="n">
        <f aca="false">RANK(W68,W$11:W$110)</f>
        <v>62</v>
      </c>
      <c r="Y68" s="78" t="str">
        <f aca="false">IF(AA68&gt;0,"+","")</f>
        <v/>
      </c>
      <c r="Z68" s="79" t="n">
        <f aca="true">VLOOKUP(OFFSET(Z68,0,-2),Settings!$F$8:$G$27,2)</f>
        <v>0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6" t="n">
        <f aca="false">AC68*AF$7</f>
        <v>0</v>
      </c>
      <c r="AE68" s="76" t="n">
        <f aca="true">AD68+OFFSET(AD68,0,-7)</f>
        <v>1.47058823529412E-005</v>
      </c>
      <c r="AF68" s="77" t="n">
        <f aca="false">RANK(AE68,AE$11:AE$110)</f>
        <v>62</v>
      </c>
      <c r="AG68" s="78" t="str">
        <f aca="false">IF(AI68&gt;0,"+","")</f>
        <v/>
      </c>
      <c r="AH68" s="79" t="n">
        <f aca="true">VLOOKUP(OFFSET(AH68,0,-2),Settings!$F$8:$G$27,2)</f>
        <v>0</v>
      </c>
      <c r="AJ68" s="43"/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6" t="n">
        <f aca="false">AK68*AN$7</f>
        <v>0</v>
      </c>
      <c r="AM68" s="76" t="n">
        <f aca="true">AL68+OFFSET(AL68,0,-7)</f>
        <v>1.47058823529412E-005</v>
      </c>
      <c r="AN68" s="77" t="n">
        <f aca="false">RANK(AM68,AM$11:AM$110)</f>
        <v>62</v>
      </c>
      <c r="AO68" s="78" t="str">
        <f aca="false">IF(AQ68&gt;0,"+","")</f>
        <v/>
      </c>
      <c r="AP68" s="79" t="n">
        <f aca="true">VLOOKUP(OFFSET(AP68,0,-2),Settings!$F$8:$G$27,2)</f>
        <v>0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6" t="n">
        <f aca="false">AS68*AV$7</f>
        <v>0</v>
      </c>
      <c r="AU68" s="76" t="n">
        <f aca="true">AT68+OFFSET(AT68,0,-7)</f>
        <v>1.47058823529412E-005</v>
      </c>
      <c r="AV68" s="77" t="n">
        <f aca="false">RANK(AU68,AU$11:AU$110)</f>
        <v>62</v>
      </c>
      <c r="AW68" s="78" t="str">
        <f aca="false">IF(AY68&gt;0,"+","")</f>
        <v/>
      </c>
      <c r="AX68" s="79" t="n">
        <f aca="true">VLOOKUP(OFFSET(AX68,0,-2),Settings!$F$8:$G$27,2)</f>
        <v>0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6" t="n">
        <f aca="false">BA68*BD$7</f>
        <v>0</v>
      </c>
      <c r="BC68" s="76" t="n">
        <f aca="true">BB68+OFFSET(BB68,0,-7)</f>
        <v>1.47058823529412E-005</v>
      </c>
      <c r="BD68" s="77" t="n">
        <f aca="false">RANK(BC68,BC$11:BC$110)</f>
        <v>62</v>
      </c>
      <c r="BE68" s="78" t="str">
        <f aca="false">IF(BG68&gt;0,"+","")</f>
        <v>+</v>
      </c>
      <c r="BF68" s="79" t="n">
        <f aca="true">VLOOKUP(OFFSET(BF68,0,-2),Settings!$F$8:$G$27,2)</f>
        <v>0</v>
      </c>
      <c r="BG68" s="26" t="n">
        <v>5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16</v>
      </c>
      <c r="BJ68" s="76" t="n">
        <f aca="false">BI68*BL$7</f>
        <v>1.28</v>
      </c>
      <c r="BK68" s="76" t="n">
        <f aca="true">BJ68+OFFSET(BJ68,0,-7)</f>
        <v>1.28001470588235</v>
      </c>
      <c r="BL68" s="77" t="n">
        <f aca="false">RANK(BK68,BK$11:BK$110)</f>
        <v>24</v>
      </c>
      <c r="BM68" s="78" t="str">
        <f aca="false">IF(BO68&gt;0,"+","")</f>
        <v/>
      </c>
      <c r="BN68" s="79" t="n">
        <f aca="true">VLOOKUP(OFFSET(BN68,0,-2),Settings!$F$8:$G$27,2)</f>
        <v>0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6" t="n">
        <f aca="false">BQ68*BT$7</f>
        <v>0</v>
      </c>
      <c r="BS68" s="76" t="n">
        <f aca="true">BR68+OFFSET(BR68,0,-7)</f>
        <v>1.28001470588235</v>
      </c>
      <c r="BT68" s="77" t="n">
        <f aca="false">RANK(BS68,BS$11:BS$110)</f>
        <v>25</v>
      </c>
      <c r="BU68" s="78" t="str">
        <f aca="false">IF(BW68&gt;0,"+","")</f>
        <v/>
      </c>
      <c r="BV68" s="79" t="n">
        <f aca="true">VLOOKUP(OFFSET(BV68,0,-2),Settings!$F$8:$G$27,2)</f>
        <v>0</v>
      </c>
      <c r="BX68" s="43"/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6" t="n">
        <f aca="false">BY68*CB$7</f>
        <v>0</v>
      </c>
      <c r="CA68" s="76" t="n">
        <f aca="true">BZ68+OFFSET(BZ68,0,-7)</f>
        <v>1.28001470588235</v>
      </c>
      <c r="CB68" s="77" t="n">
        <f aca="false">RANK(CA68,CA$11:CA$110)</f>
        <v>30</v>
      </c>
      <c r="CC68" s="78" t="str">
        <f aca="false">IF(CE68&gt;0,"+","")</f>
        <v/>
      </c>
      <c r="CD68" s="79" t="n">
        <f aca="true">VLOOKUP(OFFSET(CD68,0,-2),Settings!$F$8:$G$27,2)</f>
        <v>0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.28001470588235</v>
      </c>
      <c r="CJ68" s="80" t="n">
        <f aca="false">RANK(CI68,CI$11:CI$110)</f>
        <v>37</v>
      </c>
      <c r="CK68" s="81" t="str">
        <f aca="false">IF(CM68&gt;0,"+","")</f>
        <v/>
      </c>
      <c r="CL68" s="79" t="n">
        <f aca="true">VLOOKUP(OFFSET(CL68,0,-2),Settings!$J$8:$K$27,2)</f>
        <v>0</v>
      </c>
      <c r="CN68" s="43"/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6" t="n">
        <f aca="false">CO68*CR$7</f>
        <v>0</v>
      </c>
      <c r="CQ68" s="76" t="n">
        <f aca="true">CP68+OFFSET(CP68,0,-7)-AD68-AL68</f>
        <v>1.28001470588235</v>
      </c>
      <c r="CR68" s="80" t="n">
        <f aca="false">RANK(CQ68,CQ$11:CQ$110)</f>
        <v>38</v>
      </c>
      <c r="CS68" s="78" t="str">
        <f aca="false">IF(CU68&gt;0,"+","")</f>
        <v/>
      </c>
      <c r="CT68" s="79" t="n">
        <f aca="true">VLOOKUP(OFFSET(CT68,0,-2),Settings!$J$8:$K$27,2)</f>
        <v>0</v>
      </c>
      <c r="CU68" s="26"/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6" t="n">
        <f aca="false">CW68*CZ$7</f>
        <v>0</v>
      </c>
      <c r="CY68" s="76" t="n">
        <f aca="true">CX68+OFFSET(CX68,0,-7)-F68</f>
        <v>1.28001470588235</v>
      </c>
      <c r="CZ68" s="77" t="n">
        <f aca="false">RANK(CY68,CY$11:CY$110)</f>
        <v>45</v>
      </c>
      <c r="DA68" s="78" t="str">
        <f aca="false">IF(DC68&gt;0,"+","")</f>
        <v/>
      </c>
      <c r="DB68" s="79" t="n">
        <f aca="true">VLOOKUP(OFFSET(DB68,0,-2),Settings!$J$8:$K$27,2)</f>
        <v>0</v>
      </c>
      <c r="DC68" s="26"/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6" t="n">
        <f aca="false">DE68*DH$7</f>
        <v>0</v>
      </c>
      <c r="DG68" s="76" t="n">
        <f aca="true">DF68+OFFSET(DF68,0,-7)-BZ68</f>
        <v>1.28001470588235</v>
      </c>
      <c r="DH68" s="77" t="n">
        <f aca="false">RANK(DG68,DG$11:DG$110)</f>
        <v>47</v>
      </c>
      <c r="DI68" s="78" t="str">
        <f aca="false">IF(DK68&gt;0,"+","")</f>
        <v/>
      </c>
      <c r="DJ68" s="79" t="n">
        <f aca="true">VLOOKUP(OFFSET(DJ68,0,-2),Settings!$J$8:$K$27,2)</f>
        <v>0</v>
      </c>
      <c r="DK68" s="26"/>
      <c r="DL68" s="43"/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76" t="n">
        <f aca="false">DM68*DP$7</f>
        <v>0</v>
      </c>
      <c r="DO68" s="76" t="n">
        <f aca="true">DN68+OFFSET(DN68,0,-7)-BJ68-BR68</f>
        <v>1.47058823529722E-005</v>
      </c>
      <c r="DP68" s="77" t="n">
        <f aca="false">RANK(DO68,DO$11:DO$110)</f>
        <v>67</v>
      </c>
      <c r="DQ68" s="78" t="str">
        <f aca="false">IF(DS68&gt;0,"+","")</f>
        <v/>
      </c>
      <c r="DR68" s="79" t="n">
        <f aca="true">VLOOKUP(OFFSET(DR68,0,-2),Settings!$J$8:$K$27,2)</f>
        <v>0</v>
      </c>
      <c r="DS68" s="26"/>
      <c r="DT68" s="43"/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76" t="n">
        <f aca="false">DU68*DX$7</f>
        <v>0</v>
      </c>
      <c r="DW68" s="76" t="n">
        <f aca="true">DV68+OFFSET(DV68,0,-7)</f>
        <v>1.47058823529722E-005</v>
      </c>
      <c r="DX68" s="77" t="n">
        <f aca="false">RANK(DW68,DW$11:DW$110)</f>
        <v>67</v>
      </c>
      <c r="DY68" s="78" t="str">
        <f aca="false">IF(EA68&gt;0,"+","")</f>
        <v/>
      </c>
      <c r="DZ68" s="79" t="n">
        <f aca="true">VLOOKUP(OFFSET(DZ68,0,-2),Settings!$J$8:$K$27,2)</f>
        <v>0</v>
      </c>
      <c r="EA68" s="26"/>
      <c r="EB68" s="43"/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76" t="n">
        <f aca="false">EC68*EF$7</f>
        <v>0</v>
      </c>
      <c r="EE68" s="76" t="n">
        <f aca="true">ED68+OFFSET(ED68,0,-7)-N68-V68-CH68</f>
        <v>1.47058823529722E-005</v>
      </c>
      <c r="EF68" s="77" t="n">
        <f aca="false">RANK(EE68,EE$11:EE$110)</f>
        <v>66</v>
      </c>
    </row>
    <row r="69" customFormat="false" ht="11.25" hidden="false" customHeight="false" outlineLevel="0" collapsed="false">
      <c r="A69" s="74" t="s">
        <v>118</v>
      </c>
      <c r="B69" s="74"/>
      <c r="D69" s="43"/>
      <c r="E69" s="7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76" t="n">
        <f aca="false">E69*H$7</f>
        <v>0</v>
      </c>
      <c r="G69" s="76" t="n">
        <f aca="false">F69+0.001/ROW(F69)</f>
        <v>1.44927536231884E-005</v>
      </c>
      <c r="H69" s="77" t="n">
        <f aca="false">RANK(G69,G$11:G$110)</f>
        <v>63</v>
      </c>
      <c r="I69" s="78" t="str">
        <f aca="false">IF(K69&gt;0,"+","")</f>
        <v/>
      </c>
      <c r="J69" s="79" t="n">
        <f aca="true">VLOOKUP(OFFSET(J69,0,-2),Settings!$F$8:$G$27,2)</f>
        <v>0</v>
      </c>
      <c r="L69" s="43"/>
      <c r="M69" s="7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6" t="n">
        <f aca="false">M69*P$7</f>
        <v>0</v>
      </c>
      <c r="O69" s="76" t="n">
        <f aca="true">N69+OFFSET(N69,0,-7)</f>
        <v>1.44927536231884E-005</v>
      </c>
      <c r="P69" s="77" t="n">
        <f aca="false">RANK(O69,O$11:O$110)</f>
        <v>63</v>
      </c>
      <c r="Q69" s="78" t="str">
        <f aca="false">IF(S69&gt;0,"+","")</f>
        <v/>
      </c>
      <c r="R69" s="79" t="n">
        <f aca="true">VLOOKUP(OFFSET(R69,0,-2),Settings!$F$8:$G$27,2)</f>
        <v>0</v>
      </c>
      <c r="T69" s="43"/>
      <c r="U69" s="7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6" t="n">
        <f aca="false">U69*X$7</f>
        <v>0</v>
      </c>
      <c r="W69" s="76" t="n">
        <f aca="true">V69+OFFSET(V69,0,-7)</f>
        <v>1.44927536231884E-005</v>
      </c>
      <c r="X69" s="77" t="n">
        <f aca="false">RANK(W69,W$11:W$110)</f>
        <v>63</v>
      </c>
      <c r="Y69" s="78" t="str">
        <f aca="false">IF(AA69&gt;0,"+","")</f>
        <v/>
      </c>
      <c r="Z69" s="79" t="n">
        <f aca="true">VLOOKUP(OFFSET(Z69,0,-2),Settings!$F$8:$G$27,2)</f>
        <v>0</v>
      </c>
      <c r="AB69" s="43"/>
      <c r="AC69" s="7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6" t="n">
        <f aca="false">AC69*AF$7</f>
        <v>0</v>
      </c>
      <c r="AE69" s="76" t="n">
        <f aca="true">AD69+OFFSET(AD69,0,-7)</f>
        <v>1.44927536231884E-005</v>
      </c>
      <c r="AF69" s="77" t="n">
        <f aca="false">RANK(AE69,AE$11:AE$110)</f>
        <v>63</v>
      </c>
      <c r="AG69" s="78" t="str">
        <f aca="false">IF(AI69&gt;0,"+","")</f>
        <v/>
      </c>
      <c r="AH69" s="79" t="n">
        <f aca="true">VLOOKUP(OFFSET(AH69,0,-2),Settings!$F$8:$G$27,2)</f>
        <v>0</v>
      </c>
      <c r="AJ69" s="43"/>
      <c r="AK69" s="7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6" t="n">
        <f aca="false">AK69*AN$7</f>
        <v>0</v>
      </c>
      <c r="AM69" s="76" t="n">
        <f aca="true">AL69+OFFSET(AL69,0,-7)</f>
        <v>1.44927536231884E-005</v>
      </c>
      <c r="AN69" s="77" t="n">
        <f aca="false">RANK(AM69,AM$11:AM$110)</f>
        <v>63</v>
      </c>
      <c r="AO69" s="78" t="str">
        <f aca="false">IF(AQ69&gt;0,"+","")</f>
        <v/>
      </c>
      <c r="AP69" s="79" t="n">
        <f aca="true">VLOOKUP(OFFSET(AP69,0,-2),Settings!$F$8:$G$27,2)</f>
        <v>0</v>
      </c>
      <c r="AR69" s="43"/>
      <c r="AS69" s="75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6" t="n">
        <f aca="false">AS69*AV$7</f>
        <v>0</v>
      </c>
      <c r="AU69" s="76" t="n">
        <f aca="true">AT69+OFFSET(AT69,0,-7)</f>
        <v>1.44927536231884E-005</v>
      </c>
      <c r="AV69" s="77" t="n">
        <f aca="false">RANK(AU69,AU$11:AU$110)</f>
        <v>63</v>
      </c>
      <c r="AW69" s="78" t="str">
        <f aca="false">IF(AY69&gt;0,"+","")</f>
        <v/>
      </c>
      <c r="AX69" s="79" t="n">
        <f aca="true">VLOOKUP(OFFSET(AX69,0,-2),Settings!$F$8:$G$27,2)</f>
        <v>0</v>
      </c>
      <c r="AZ69" s="43"/>
      <c r="BA69" s="7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6" t="n">
        <f aca="false">BA69*BD$7</f>
        <v>0</v>
      </c>
      <c r="BC69" s="76" t="n">
        <f aca="true">BB69+OFFSET(BB69,0,-7)</f>
        <v>1.44927536231884E-005</v>
      </c>
      <c r="BD69" s="77" t="n">
        <f aca="false">RANK(BC69,BC$11:BC$110)</f>
        <v>63</v>
      </c>
      <c r="BE69" s="78" t="str">
        <f aca="false">IF(BG69&gt;0,"+","")</f>
        <v/>
      </c>
      <c r="BF69" s="79" t="n">
        <f aca="true">VLOOKUP(OFFSET(BF69,0,-2),Settings!$F$8:$G$27,2)</f>
        <v>0</v>
      </c>
      <c r="BH69" s="43"/>
      <c r="BI69" s="7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6" t="n">
        <f aca="false">BI69*BL$7</f>
        <v>0</v>
      </c>
      <c r="BK69" s="76" t="n">
        <f aca="true">BJ69+OFFSET(BJ69,0,-7)</f>
        <v>1.44927536231884E-005</v>
      </c>
      <c r="BL69" s="77" t="n">
        <f aca="false">RANK(BK69,BK$11:BK$110)</f>
        <v>63</v>
      </c>
      <c r="BM69" s="78" t="str">
        <f aca="false">IF(BO69&gt;0,"+","")</f>
        <v/>
      </c>
      <c r="BN69" s="79" t="n">
        <f aca="true">VLOOKUP(OFFSET(BN69,0,-2),Settings!$F$8:$G$27,2)</f>
        <v>0</v>
      </c>
      <c r="BP69" s="43"/>
      <c r="BQ69" s="7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6" t="n">
        <f aca="false">BQ69*BT$7</f>
        <v>0</v>
      </c>
      <c r="BS69" s="76" t="n">
        <f aca="true">BR69+OFFSET(BR69,0,-7)</f>
        <v>1.44927536231884E-005</v>
      </c>
      <c r="BT69" s="77" t="n">
        <f aca="false">RANK(BS69,BS$11:BS$110)</f>
        <v>63</v>
      </c>
      <c r="BU69" s="78" t="str">
        <f aca="false">IF(BW69&gt;0,"+","")</f>
        <v/>
      </c>
      <c r="BV69" s="79" t="n">
        <f aca="true">VLOOKUP(OFFSET(BV69,0,-2),Settings!$F$8:$G$27,2)</f>
        <v>0</v>
      </c>
      <c r="BX69" s="43"/>
      <c r="BY69" s="7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6" t="n">
        <f aca="false">BY69*CB$7</f>
        <v>0</v>
      </c>
      <c r="CA69" s="76" t="n">
        <f aca="true">BZ69+OFFSET(BZ69,0,-7)</f>
        <v>1.44927536231884E-005</v>
      </c>
      <c r="CB69" s="77" t="n">
        <f aca="false">RANK(CA69,CA$11:CA$110)</f>
        <v>63</v>
      </c>
      <c r="CC69" s="78" t="str">
        <f aca="false">IF(CE69&gt;0,"+","")</f>
        <v/>
      </c>
      <c r="CD69" s="79" t="n">
        <f aca="true">VLOOKUP(OFFSET(CD69,0,-2),Settings!$F$8:$G$27,2)</f>
        <v>0</v>
      </c>
      <c r="CF69" s="43"/>
      <c r="CG69" s="7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76" t="n">
        <f aca="false">CG69*CJ$7</f>
        <v>0</v>
      </c>
      <c r="CI69" s="76" t="n">
        <f aca="true">CH69+OFFSET(CH69,0,-7)</f>
        <v>1.44927536231884E-005</v>
      </c>
      <c r="CJ69" s="80" t="n">
        <f aca="false">RANK(CI69,CI$11:CI$110)</f>
        <v>66</v>
      </c>
      <c r="CK69" s="81" t="str">
        <f aca="false">IF(CM69&gt;0,"+","")</f>
        <v/>
      </c>
      <c r="CL69" s="79" t="n">
        <f aca="true">VLOOKUP(OFFSET(CL69,0,-2),Settings!$J$8:$K$27,2)</f>
        <v>0</v>
      </c>
      <c r="CN69" s="43"/>
      <c r="CO69" s="7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6" t="n">
        <f aca="false">CO69*CR$7</f>
        <v>0</v>
      </c>
      <c r="CQ69" s="76" t="n">
        <f aca="true">CP69+OFFSET(CP69,0,-7)-AD69-AL69</f>
        <v>1.44927536231884E-005</v>
      </c>
      <c r="CR69" s="80" t="n">
        <f aca="false">RANK(CQ69,CQ$11:CQ$110)</f>
        <v>67</v>
      </c>
      <c r="CS69" s="78" t="str">
        <f aca="false">IF(CU69&gt;0,"+","")</f>
        <v/>
      </c>
      <c r="CT69" s="79" t="n">
        <f aca="true">VLOOKUP(OFFSET(CT69,0,-2),Settings!$J$8:$K$27,2)</f>
        <v>0</v>
      </c>
      <c r="CU69" s="26"/>
      <c r="CV69" s="43"/>
      <c r="CW69" s="7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76" t="n">
        <f aca="false">CW69*CZ$7</f>
        <v>0</v>
      </c>
      <c r="CY69" s="76" t="n">
        <f aca="true">CX69+OFFSET(CX69,0,-7)-F69</f>
        <v>1.44927536231884E-005</v>
      </c>
      <c r="CZ69" s="77" t="n">
        <f aca="false">RANK(CY69,CY$11:CY$110)</f>
        <v>66</v>
      </c>
      <c r="DA69" s="78" t="str">
        <f aca="false">IF(DC69&gt;0,"+","")</f>
        <v/>
      </c>
      <c r="DB69" s="79" t="n">
        <f aca="true">VLOOKUP(OFFSET(DB69,0,-2),Settings!$J$8:$K$27,2)</f>
        <v>0</v>
      </c>
      <c r="DC69" s="26"/>
      <c r="DD69" s="43"/>
      <c r="DE69" s="7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6" t="n">
        <f aca="false">DE69*DH$7</f>
        <v>0</v>
      </c>
      <c r="DG69" s="76" t="n">
        <f aca="true">DF69+OFFSET(DF69,0,-7)-BZ69</f>
        <v>1.44927536231884E-005</v>
      </c>
      <c r="DH69" s="77" t="n">
        <f aca="false">RANK(DG69,DG$11:DG$110)</f>
        <v>68</v>
      </c>
      <c r="DI69" s="78" t="str">
        <f aca="false">IF(DK69&gt;0,"+","")</f>
        <v/>
      </c>
      <c r="DJ69" s="79" t="n">
        <f aca="true">VLOOKUP(OFFSET(DJ69,0,-2),Settings!$J$8:$K$27,2)</f>
        <v>0</v>
      </c>
      <c r="DK69" s="26"/>
      <c r="DL69" s="43"/>
      <c r="DM69" s="75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76" t="n">
        <f aca="false">DM69*DP$7</f>
        <v>0</v>
      </c>
      <c r="DO69" s="76" t="n">
        <f aca="true">DN69+OFFSET(DN69,0,-7)-BJ69-BR69</f>
        <v>1.44927536231884E-005</v>
      </c>
      <c r="DP69" s="77" t="n">
        <f aca="false">RANK(DO69,DO$11:DO$110)</f>
        <v>68</v>
      </c>
      <c r="DQ69" s="78" t="str">
        <f aca="false">IF(DS69&gt;0,"+","")</f>
        <v/>
      </c>
      <c r="DR69" s="79" t="n">
        <f aca="true">VLOOKUP(OFFSET(DR69,0,-2),Settings!$J$8:$K$27,2)</f>
        <v>0</v>
      </c>
      <c r="DS69" s="26"/>
      <c r="DT69" s="43"/>
      <c r="DU69" s="7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76" t="n">
        <f aca="false">DU69*DX$7</f>
        <v>0</v>
      </c>
      <c r="DW69" s="76" t="n">
        <f aca="true">DV69+OFFSET(DV69,0,-7)</f>
        <v>1.44927536231884E-005</v>
      </c>
      <c r="DX69" s="77" t="n">
        <f aca="false">RANK(DW69,DW$11:DW$110)</f>
        <v>68</v>
      </c>
      <c r="DY69" s="78" t="str">
        <f aca="false">IF(EA69&gt;0,"+","")</f>
        <v/>
      </c>
      <c r="DZ69" s="79" t="n">
        <f aca="true">VLOOKUP(OFFSET(DZ69,0,-2),Settings!$J$8:$K$27,2)</f>
        <v>0</v>
      </c>
      <c r="EA69" s="26"/>
      <c r="EB69" s="43"/>
      <c r="EC69" s="7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76" t="n">
        <f aca="false">EC69*EF$7</f>
        <v>0</v>
      </c>
      <c r="EE69" s="76" t="n">
        <f aca="true">ED69+OFFSET(ED69,0,-7)-N69-V69-CH69</f>
        <v>1.44927536231884E-005</v>
      </c>
      <c r="EF69" s="77" t="n">
        <f aca="false">RANK(EE69,EE$11:EE$110)</f>
        <v>67</v>
      </c>
    </row>
    <row r="70" customFormat="false" ht="11.25" hidden="false" customHeight="false" outlineLevel="0" collapsed="false">
      <c r="A70" s="74" t="s">
        <v>119</v>
      </c>
      <c r="B70" s="74"/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6" t="n">
        <f aca="false">E70*H$7</f>
        <v>0</v>
      </c>
      <c r="G70" s="76" t="n">
        <f aca="false">F70+0.001/ROW(F70)</f>
        <v>1.42857142857143E-005</v>
      </c>
      <c r="H70" s="77" t="n">
        <f aca="false">RANK(G70,G$11:G$110)</f>
        <v>64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1.42857142857143E-005</v>
      </c>
      <c r="P70" s="77" t="n">
        <f aca="false">RANK(O70,O$11:O$110)</f>
        <v>64</v>
      </c>
      <c r="Q70" s="78" t="str">
        <f aca="false">IF(S70&gt;0,"+","")</f>
        <v/>
      </c>
      <c r="R70" s="79" t="n">
        <f aca="true">VLOOKUP(OFFSET(R70,0,-2),Settings!$F$8:$G$27,2)</f>
        <v>0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6" t="n">
        <f aca="false">U70*X$7</f>
        <v>0</v>
      </c>
      <c r="W70" s="76" t="n">
        <f aca="true">V70+OFFSET(V70,0,-7)</f>
        <v>1.42857142857143E-005</v>
      </c>
      <c r="X70" s="77" t="n">
        <f aca="false">RANK(W70,W$11:W$110)</f>
        <v>64</v>
      </c>
      <c r="Y70" s="78" t="str">
        <f aca="false">IF(AA70&gt;0,"+","")</f>
        <v/>
      </c>
      <c r="Z70" s="79" t="n">
        <f aca="true">VLOOKUP(OFFSET(Z70,0,-2),Settings!$F$8:$G$27,2)</f>
        <v>0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6" t="n">
        <f aca="false">AC70*AF$7</f>
        <v>0</v>
      </c>
      <c r="AE70" s="76" t="n">
        <f aca="true">AD70+OFFSET(AD70,0,-7)</f>
        <v>1.42857142857143E-005</v>
      </c>
      <c r="AF70" s="77" t="n">
        <f aca="false">RANK(AE70,AE$11:AE$110)</f>
        <v>64</v>
      </c>
      <c r="AG70" s="78" t="str">
        <f aca="false">IF(AI70&gt;0,"+","")</f>
        <v/>
      </c>
      <c r="AH70" s="79" t="n">
        <f aca="true">VLOOKUP(OFFSET(AH70,0,-2),Settings!$F$8:$G$27,2)</f>
        <v>0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6" t="n">
        <f aca="false">AK70*AN$7</f>
        <v>0</v>
      </c>
      <c r="AM70" s="76" t="n">
        <f aca="true">AL70+OFFSET(AL70,0,-7)</f>
        <v>1.42857142857143E-005</v>
      </c>
      <c r="AN70" s="77" t="n">
        <f aca="false">RANK(AM70,AM$11:AM$110)</f>
        <v>64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1.42857142857143E-005</v>
      </c>
      <c r="AV70" s="77" t="n">
        <f aca="false">RANK(AU70,AU$11:AU$110)</f>
        <v>64</v>
      </c>
      <c r="AW70" s="78" t="str">
        <f aca="false">IF(AY70&gt;0,"+","")</f>
        <v/>
      </c>
      <c r="AX70" s="79" t="n">
        <f aca="true">VLOOKUP(OFFSET(AX70,0,-2),Settings!$F$8:$G$27,2)</f>
        <v>0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6" t="n">
        <f aca="false">BA70*BD$7</f>
        <v>0</v>
      </c>
      <c r="BC70" s="76" t="n">
        <f aca="true">BB70+OFFSET(BB70,0,-7)</f>
        <v>1.42857142857143E-005</v>
      </c>
      <c r="BD70" s="77" t="n">
        <f aca="false">RANK(BC70,BC$11:BC$110)</f>
        <v>64</v>
      </c>
      <c r="BE70" s="78" t="str">
        <f aca="false">IF(BG70&gt;0,"+","")</f>
        <v/>
      </c>
      <c r="BF70" s="79" t="n">
        <f aca="true">VLOOKUP(OFFSET(BF70,0,-2),Settings!$F$8:$G$27,2)</f>
        <v>0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1.42857142857143E-005</v>
      </c>
      <c r="BL70" s="77" t="n">
        <f aca="false">RANK(BK70,BK$11:BK$110)</f>
        <v>64</v>
      </c>
      <c r="BM70" s="78" t="str">
        <f aca="false">IF(BO70&gt;0,"+","")</f>
        <v/>
      </c>
      <c r="BN70" s="79" t="n">
        <f aca="true">VLOOKUP(OFFSET(BN70,0,-2),Settings!$F$8:$G$27,2)</f>
        <v>0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6" t="n">
        <f aca="false">BQ70*BT$7</f>
        <v>0</v>
      </c>
      <c r="BS70" s="76" t="n">
        <f aca="true">BR70+OFFSET(BR70,0,-7)</f>
        <v>1.42857142857143E-005</v>
      </c>
      <c r="BT70" s="77" t="n">
        <f aca="false">RANK(BS70,BS$11:BS$110)</f>
        <v>64</v>
      </c>
      <c r="BU70" s="78" t="str">
        <f aca="false">IF(BW70&gt;0,"+","")</f>
        <v/>
      </c>
      <c r="BV70" s="79" t="n">
        <f aca="true">VLOOKUP(OFFSET(BV70,0,-2),Settings!$F$8:$G$27,2)</f>
        <v>0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1.42857142857143E-005</v>
      </c>
      <c r="CB70" s="77" t="n">
        <f aca="false">RANK(CA70,CA$11:CA$110)</f>
        <v>64</v>
      </c>
      <c r="CC70" s="78" t="str">
        <f aca="false">IF(CE70&gt;0,"+","")</f>
        <v/>
      </c>
      <c r="CD70" s="79" t="n">
        <f aca="true">VLOOKUP(OFFSET(CD70,0,-2),Settings!$F$8:$G$27,2)</f>
        <v>0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1.42857142857143E-005</v>
      </c>
      <c r="CJ70" s="80" t="n">
        <f aca="false">RANK(CI70,CI$11:CI$110)</f>
        <v>67</v>
      </c>
      <c r="CK70" s="81" t="str">
        <f aca="false">IF(CM70&gt;0,"+","")</f>
        <v/>
      </c>
      <c r="CL70" s="79" t="n">
        <f aca="true">VLOOKUP(OFFSET(CL70,0,-2),Settings!$J$8:$K$27,2)</f>
        <v>0</v>
      </c>
      <c r="CN70" s="43"/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6" t="n">
        <f aca="false">CO70*CR$7</f>
        <v>0</v>
      </c>
      <c r="CQ70" s="76" t="n">
        <f aca="true">CP70+OFFSET(CP70,0,-7)-AD70-AL70</f>
        <v>1.42857142857143E-005</v>
      </c>
      <c r="CR70" s="80" t="n">
        <f aca="false">RANK(CQ70,CQ$11:CQ$110)</f>
        <v>68</v>
      </c>
      <c r="CS70" s="78" t="str">
        <f aca="false">IF(CU70&gt;0,"+","")</f>
        <v/>
      </c>
      <c r="CT70" s="79" t="n">
        <f aca="true">VLOOKUP(OFFSET(CT70,0,-2),Settings!$J$8:$K$27,2)</f>
        <v>0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1.42857142857143E-005</v>
      </c>
      <c r="CZ70" s="77" t="n">
        <f aca="false">RANK(CY70,CY$11:CY$110)</f>
        <v>67</v>
      </c>
      <c r="DA70" s="78" t="str">
        <f aca="false">IF(DC70&gt;0,"+","")</f>
        <v/>
      </c>
      <c r="DB70" s="79" t="n">
        <f aca="true">VLOOKUP(OFFSET(DB70,0,-2),Settings!$J$8:$K$27,2)</f>
        <v>0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1.42857142857143E-005</v>
      </c>
      <c r="DH70" s="77" t="n">
        <f aca="false">RANK(DG70,DG$11:DG$110)</f>
        <v>69</v>
      </c>
      <c r="DI70" s="78" t="str">
        <f aca="false">IF(DK70&gt;0,"+","")</f>
        <v/>
      </c>
      <c r="DJ70" s="79" t="n">
        <f aca="true">VLOOKUP(OFFSET(DJ70,0,-2),Settings!$J$8:$K$27,2)</f>
        <v>0</v>
      </c>
      <c r="DK70" s="26"/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6" t="n">
        <f aca="false">DM70*DP$7</f>
        <v>0</v>
      </c>
      <c r="DO70" s="76" t="n">
        <f aca="true">DN70+OFFSET(DN70,0,-7)-BJ70-BR70</f>
        <v>1.42857142857143E-005</v>
      </c>
      <c r="DP70" s="77" t="n">
        <f aca="false">RANK(DO70,DO$11:DO$110)</f>
        <v>69</v>
      </c>
      <c r="DQ70" s="78" t="str">
        <f aca="false">IF(DS70&gt;0,"+","")</f>
        <v/>
      </c>
      <c r="DR70" s="79" t="n">
        <f aca="true">VLOOKUP(OFFSET(DR70,0,-2),Settings!$J$8:$K$27,2)</f>
        <v>0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1.42857142857143E-005</v>
      </c>
      <c r="DX70" s="77" t="n">
        <f aca="false">RANK(DW70,DW$11:DW$110)</f>
        <v>69</v>
      </c>
      <c r="DY70" s="78" t="str">
        <f aca="false">IF(EA70&gt;0,"+","")</f>
        <v/>
      </c>
      <c r="DZ70" s="79" t="n">
        <f aca="true">VLOOKUP(OFFSET(DZ70,0,-2),Settings!$J$8:$K$27,2)</f>
        <v>0</v>
      </c>
      <c r="EA70" s="26"/>
      <c r="EB70" s="43"/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76" t="n">
        <f aca="false">EC70*EF$7</f>
        <v>0</v>
      </c>
      <c r="EE70" s="76" t="n">
        <f aca="true">ED70+OFFSET(ED70,0,-7)-N70-V70-CH70</f>
        <v>1.42857142857143E-005</v>
      </c>
      <c r="EF70" s="77" t="n">
        <f aca="false">RANK(EE70,EE$11:EE$110)</f>
        <v>68</v>
      </c>
    </row>
    <row r="71" customFormat="false" ht="11.25" hidden="false" customHeight="false" outlineLevel="0" collapsed="false">
      <c r="A71" s="24" t="s">
        <v>120</v>
      </c>
      <c r="B71" s="74"/>
      <c r="C71" s="25" t="n">
        <v>5</v>
      </c>
      <c r="D71" s="43" t="n">
        <v>1</v>
      </c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17</v>
      </c>
      <c r="F71" s="76" t="n">
        <f aca="false">E71*H$7</f>
        <v>10.2</v>
      </c>
      <c r="G71" s="76" t="n">
        <f aca="false">F71+0.001/ROW(F71)</f>
        <v>10.200014084507</v>
      </c>
      <c r="H71" s="77" t="n">
        <f aca="false">RANK(G71,G$11:G$110)</f>
        <v>5</v>
      </c>
      <c r="I71" s="78" t="str">
        <f aca="false">IF(K71&gt;0,"+","")</f>
        <v>+</v>
      </c>
      <c r="J71" s="79" t="n">
        <f aca="true">VLOOKUP(OFFSET(J71,0,-2),Settings!$F$8:$G$27,2)</f>
        <v>0.1</v>
      </c>
      <c r="K71" s="26" t="n">
        <v>4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18</v>
      </c>
      <c r="N71" s="76" t="n">
        <f aca="false">M71*P$7</f>
        <v>1.44</v>
      </c>
      <c r="O71" s="76" t="n">
        <f aca="true">N71+OFFSET(N71,0,-7)</f>
        <v>11.640014084507</v>
      </c>
      <c r="P71" s="77" t="n">
        <f aca="false">RANK(O71,O$11:O$110)</f>
        <v>4</v>
      </c>
      <c r="Q71" s="78" t="str">
        <f aca="false">IF(S71&gt;0,"+","")</f>
        <v/>
      </c>
      <c r="R71" s="79" t="n">
        <f aca="true">VLOOKUP(OFFSET(R71,0,-2),Settings!$F$8:$G$27,2)</f>
        <v>0.1</v>
      </c>
      <c r="T71" s="43"/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6" t="n">
        <f aca="false">U71*X$7</f>
        <v>0</v>
      </c>
      <c r="W71" s="76" t="n">
        <f aca="true">V71+OFFSET(V71,0,-7)</f>
        <v>11.640014084507</v>
      </c>
      <c r="X71" s="77" t="n">
        <f aca="false">RANK(W71,W$11:W$110)</f>
        <v>4</v>
      </c>
      <c r="Y71" s="78" t="str">
        <f aca="false">IF(AA71&gt;0,"+","")</f>
        <v/>
      </c>
      <c r="Z71" s="79" t="n">
        <f aca="true">VLOOKUP(OFFSET(Z71,0,-2),Settings!$F$8:$G$27,2)</f>
        <v>0.1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6" t="n">
        <f aca="false">AC71*AF$7</f>
        <v>0</v>
      </c>
      <c r="AE71" s="76" t="n">
        <f aca="true">AD71+OFFSET(AD71,0,-7)</f>
        <v>11.640014084507</v>
      </c>
      <c r="AF71" s="77" t="n">
        <f aca="false">RANK(AE71,AE$11:AE$110)</f>
        <v>4</v>
      </c>
      <c r="AG71" s="78" t="str">
        <f aca="false">IF(AI71&gt;0,"+","")</f>
        <v>+</v>
      </c>
      <c r="AH71" s="79" t="n">
        <f aca="true">VLOOKUP(OFFSET(AH71,0,-2),Settings!$F$8:$G$27,2)</f>
        <v>0.1</v>
      </c>
      <c r="AI71" s="26" t="n">
        <v>5</v>
      </c>
      <c r="AJ71" s="43"/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16</v>
      </c>
      <c r="AL71" s="76" t="n">
        <f aca="false">AK71*AN$7</f>
        <v>1.44</v>
      </c>
      <c r="AM71" s="76" t="n">
        <f aca="true">AL71+OFFSET(AL71,0,-7)</f>
        <v>13.080014084507</v>
      </c>
      <c r="AN71" s="77" t="n">
        <f aca="false">RANK(AM71,AM$11:AM$110)</f>
        <v>3</v>
      </c>
      <c r="AO71" s="78" t="str">
        <f aca="false">IF(AQ71&gt;0,"+","")</f>
        <v/>
      </c>
      <c r="AP71" s="79" t="n">
        <f aca="true">VLOOKUP(OFFSET(AP71,0,-2),Settings!$F$8:$G$27,2)</f>
        <v>0.15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6" t="n">
        <f aca="false">AS71*AV$7</f>
        <v>0</v>
      </c>
      <c r="AU71" s="76" t="n">
        <f aca="true">AT71+OFFSET(AT71,0,-7)</f>
        <v>13.080014084507</v>
      </c>
      <c r="AV71" s="77" t="n">
        <f aca="false">RANK(AU71,AU$11:AU$110)</f>
        <v>4</v>
      </c>
      <c r="AW71" s="78" t="str">
        <f aca="false">IF(AY71&gt;0,"+","")</f>
        <v>+</v>
      </c>
      <c r="AX71" s="79" t="n">
        <f aca="true">VLOOKUP(OFFSET(AX71,0,-2),Settings!$F$8:$G$27,2)</f>
        <v>0.1</v>
      </c>
      <c r="AY71" s="26" t="n">
        <v>6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15</v>
      </c>
      <c r="BB71" s="76" t="n">
        <f aca="false">BA71*BD$7</f>
        <v>1.2</v>
      </c>
      <c r="BC71" s="76" t="n">
        <f aca="true">BB71+OFFSET(BB71,0,-7)</f>
        <v>14.280014084507</v>
      </c>
      <c r="BD71" s="77" t="n">
        <f aca="false">RANK(BC71,BC$11:BC$110)</f>
        <v>4</v>
      </c>
      <c r="BE71" s="78" t="str">
        <f aca="false">IF(BG71&gt;0,"+","")</f>
        <v/>
      </c>
      <c r="BF71" s="79" t="n">
        <f aca="true">VLOOKUP(OFFSET(BF71,0,-2),Settings!$F$8:$G$27,2)</f>
        <v>0.1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6" t="n">
        <f aca="false">BI71*BL$7</f>
        <v>0</v>
      </c>
      <c r="BK71" s="76" t="n">
        <f aca="true">BJ71+OFFSET(BJ71,0,-7)</f>
        <v>14.280014084507</v>
      </c>
      <c r="BL71" s="77" t="n">
        <f aca="false">RANK(BK71,BK$11:BK$110)</f>
        <v>4</v>
      </c>
      <c r="BM71" s="78" t="str">
        <f aca="false">IF(BO71&gt;0,"+","")</f>
        <v/>
      </c>
      <c r="BN71" s="79" t="n">
        <f aca="true">VLOOKUP(OFFSET(BN71,0,-2),Settings!$F$8:$G$27,2)</f>
        <v>0.1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6" t="n">
        <f aca="false">BQ71*BT$7</f>
        <v>0</v>
      </c>
      <c r="BS71" s="76" t="n">
        <f aca="true">BR71+OFFSET(BR71,0,-7)</f>
        <v>14.280014084507</v>
      </c>
      <c r="BT71" s="77" t="n">
        <f aca="false">RANK(BS71,BS$11:BS$110)</f>
        <v>5</v>
      </c>
      <c r="BU71" s="78" t="str">
        <f aca="false">IF(BW71&gt;0,"+","")</f>
        <v/>
      </c>
      <c r="BV71" s="79" t="n">
        <f aca="true">VLOOKUP(OFFSET(BV71,0,-2),Settings!$F$8:$G$27,2)</f>
        <v>0.1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14.280014084507</v>
      </c>
      <c r="CB71" s="77" t="n">
        <f aca="false">RANK(CA71,CA$11:CA$110)</f>
        <v>7</v>
      </c>
      <c r="CC71" s="78" t="str">
        <f aca="false">IF(CE71&gt;0,"+","")</f>
        <v/>
      </c>
      <c r="CD71" s="79" t="n">
        <f aca="true">VLOOKUP(OFFSET(CD71,0,-2),Settings!$F$8:$G$27,2)</f>
        <v>0.05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14.280014084507</v>
      </c>
      <c r="CJ71" s="80" t="n">
        <f aca="false">RANK(CI71,CI$11:CI$110)</f>
        <v>11</v>
      </c>
      <c r="CK71" s="81" t="str">
        <f aca="false">IF(CM71&gt;0,"+","")</f>
        <v/>
      </c>
      <c r="CL71" s="79" t="n">
        <f aca="true">VLOOKUP(OFFSET(CL71,0,-2),Settings!$J$8:$K$27,2)</f>
        <v>0.05</v>
      </c>
      <c r="CN71" s="43"/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6" t="n">
        <f aca="false">CO71*CR$7</f>
        <v>0</v>
      </c>
      <c r="CQ71" s="76" t="n">
        <f aca="true">CP71+OFFSET(CP71,0,-7)-AD71-AL71</f>
        <v>12.840014084507</v>
      </c>
      <c r="CR71" s="80" t="n">
        <f aca="false">RANK(CQ71,CQ$11:CQ$110)</f>
        <v>13</v>
      </c>
      <c r="CS71" s="78" t="str">
        <f aca="false">IF(CU71&gt;0,"+","")</f>
        <v/>
      </c>
      <c r="CT71" s="79" t="n">
        <f aca="true">VLOOKUP(OFFSET(CT71,0,-2),Settings!$J$8:$K$27,2)</f>
        <v>0.05</v>
      </c>
      <c r="CU71" s="26"/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6" t="n">
        <f aca="false">CW71*CZ$7</f>
        <v>0</v>
      </c>
      <c r="CY71" s="76" t="n">
        <f aca="true">CX71+OFFSET(CX71,0,-7)-F71</f>
        <v>2.64001408450704</v>
      </c>
      <c r="CZ71" s="77" t="n">
        <f aca="false">RANK(CY71,CY$11:CY$110)</f>
        <v>38</v>
      </c>
      <c r="DA71" s="78" t="str">
        <f aca="false">IF(DC71&gt;0,"+","")</f>
        <v/>
      </c>
      <c r="DB71" s="79" t="n">
        <f aca="true">VLOOKUP(OFFSET(DB71,0,-2),Settings!$J$8:$K$27,2)</f>
        <v>0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2.64001408450704</v>
      </c>
      <c r="DH71" s="77" t="n">
        <f aca="false">RANK(DG71,DG$11:DG$110)</f>
        <v>40</v>
      </c>
      <c r="DI71" s="78" t="s">
        <v>61</v>
      </c>
      <c r="DJ71" s="79" t="n">
        <f aca="true">VLOOKUP(OFFSET(DJ71,0,-2),Settings!$J$8:$K$27,2)</f>
        <v>0</v>
      </c>
      <c r="DK71" s="26" t="n">
        <v>13</v>
      </c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8</v>
      </c>
      <c r="DN71" s="76" t="n">
        <f aca="false">DM71*DP$7</f>
        <v>5.36</v>
      </c>
      <c r="DO71" s="76" t="n">
        <f aca="true">DN71+OFFSET(DN71,0,-7)-BJ71-BR71</f>
        <v>8.00001408450704</v>
      </c>
      <c r="DP71" s="77" t="n">
        <f aca="false">RANK(DO71,DO$11:DO$110)</f>
        <v>26</v>
      </c>
      <c r="DQ71" s="78"/>
      <c r="DR71" s="79" t="n">
        <f aca="true">VLOOKUP(OFFSET(DR71,0,-2),Settings!$J$8:$K$27,2)</f>
        <v>0</v>
      </c>
      <c r="DS71" s="26"/>
      <c r="DT71" s="43"/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6" t="n">
        <f aca="false">DU71*DX$7</f>
        <v>0</v>
      </c>
      <c r="DW71" s="76" t="n">
        <f aca="true">DV71+OFFSET(DV71,0,-7)</f>
        <v>8.00001408450704</v>
      </c>
      <c r="DX71" s="77" t="n">
        <f aca="false">RANK(DW71,DW$11:DW$110)</f>
        <v>26</v>
      </c>
      <c r="DY71" s="78"/>
      <c r="DZ71" s="79" t="n">
        <f aca="true">VLOOKUP(OFFSET(DZ71,0,-2),Settings!$J$8:$K$27,2)</f>
        <v>0</v>
      </c>
      <c r="EA71" s="26"/>
      <c r="EB71" s="43"/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76" t="n">
        <f aca="false">EC71*EF$7</f>
        <v>0</v>
      </c>
      <c r="EE71" s="76" t="n">
        <f aca="true">ED71+OFFSET(ED71,0,-7)-N71-V71-CH71</f>
        <v>6.56001408450704</v>
      </c>
      <c r="EF71" s="77" t="n">
        <f aca="false">RANK(EE71,EE$11:EE$110)</f>
        <v>32</v>
      </c>
    </row>
    <row r="72" customFormat="false" ht="11.25" hidden="false" customHeight="false" outlineLevel="0" collapsed="false">
      <c r="A72" s="74" t="s">
        <v>121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0)</f>
        <v>65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0)</f>
        <v>65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0)</f>
        <v>65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0)</f>
        <v>65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0)</f>
        <v>65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0)</f>
        <v>65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0)</f>
        <v>65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0)</f>
        <v>65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38888888888889E-005</v>
      </c>
      <c r="BT72" s="77" t="n">
        <f aca="false">RANK(BS72,BS$11:BS$110)</f>
        <v>65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38888888888889E-005</v>
      </c>
      <c r="CB72" s="77" t="n">
        <f aca="false">RANK(CA72,CA$11:CA$110)</f>
        <v>65</v>
      </c>
      <c r="CC72" s="78" t="str">
        <f aca="false">IF(CE72&gt;0,"+","")</f>
        <v>+</v>
      </c>
      <c r="CD72" s="79" t="n">
        <f aca="true">VLOOKUP(OFFSET(CD72,0,-2),Settings!$F$8:$G$27,2)</f>
        <v>0</v>
      </c>
      <c r="CE72" s="26" t="n">
        <v>15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6</v>
      </c>
      <c r="CH72" s="76" t="n">
        <f aca="false">CG72*CJ$7</f>
        <v>3.12</v>
      </c>
      <c r="CI72" s="76" t="n">
        <f aca="true">CH72+OFFSET(CH72,0,-7)</f>
        <v>3.12001388888889</v>
      </c>
      <c r="CJ72" s="80" t="n">
        <f aca="false">RANK(CI72,CI$11:CI$110)</f>
        <v>32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3.12001388888889</v>
      </c>
      <c r="CR72" s="80" t="n">
        <f aca="false">RANK(CQ72,CQ$11:CQ$110)</f>
        <v>33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3.12001388888889</v>
      </c>
      <c r="CZ72" s="77" t="n">
        <f aca="false">RANK(CY72,CY$11:CY$110)</f>
        <v>36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3.12001388888889</v>
      </c>
      <c r="DH72" s="77" t="n">
        <f aca="false">RANK(DG72,DG$11:DG$110)</f>
        <v>39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3.12001388888889</v>
      </c>
      <c r="DP72" s="77" t="n">
        <f aca="false">RANK(DO72,DO$11:DO$110)</f>
        <v>40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3.12001388888889</v>
      </c>
      <c r="DX72" s="77" t="n">
        <f aca="false">RANK(DW72,DW$11:DW$110)</f>
        <v>40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</f>
        <v>1.38888888887578E-005</v>
      </c>
      <c r="EF72" s="77" t="n">
        <f aca="false">RANK(EE72,EE$11:EE$110)</f>
        <v>69</v>
      </c>
    </row>
    <row r="73" customFormat="false" ht="11.25" hidden="false" customHeight="false" outlineLevel="0" collapsed="false">
      <c r="A73" s="74" t="s">
        <v>122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0)</f>
        <v>66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0)</f>
        <v>66</v>
      </c>
      <c r="Q73" s="78" t="str">
        <f aca="false">IF(S73&gt;0,"+","")</f>
        <v/>
      </c>
      <c r="R73" s="79" t="n">
        <f aca="true">VLOOKUP(OFFSET(R73,0,-2),Settings!$F$8:$G$27,2)</f>
        <v>0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6" t="n">
        <f aca="false">U73*X$7</f>
        <v>0</v>
      </c>
      <c r="W73" s="76" t="n">
        <f aca="true">V73+OFFSET(V73,0,-7)</f>
        <v>1.36986301369863E-005</v>
      </c>
      <c r="X73" s="77" t="n">
        <f aca="false">RANK(W73,W$11:W$110)</f>
        <v>66</v>
      </c>
      <c r="Y73" s="78" t="str">
        <f aca="false">IF(AA73&gt;0,"+","")</f>
        <v/>
      </c>
      <c r="Z73" s="79" t="n">
        <f aca="true">VLOOKUP(OFFSET(Z73,0,-2),Settings!$F$8:$G$27,2)</f>
        <v>0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6" t="n">
        <f aca="false">AC73*AF$7</f>
        <v>0</v>
      </c>
      <c r="AE73" s="76" t="n">
        <f aca="true">AD73+OFFSET(AD73,0,-7)</f>
        <v>1.36986301369863E-005</v>
      </c>
      <c r="AF73" s="77" t="n">
        <f aca="false">RANK(AE73,AE$11:AE$110)</f>
        <v>66</v>
      </c>
      <c r="AG73" s="78" t="str">
        <f aca="false">IF(AI73&gt;0,"+","")</f>
        <v/>
      </c>
      <c r="AH73" s="79" t="n">
        <f aca="true">VLOOKUP(OFFSET(AH73,0,-2),Settings!$F$8:$G$27,2)</f>
        <v>0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6" t="n">
        <f aca="false">AK73*AN$7</f>
        <v>0</v>
      </c>
      <c r="AM73" s="76" t="n">
        <f aca="true">AL73+OFFSET(AL73,0,-7)</f>
        <v>1.36986301369863E-005</v>
      </c>
      <c r="AN73" s="77" t="n">
        <f aca="false">RANK(AM73,AM$11:AM$110)</f>
        <v>66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1.36986301369863E-005</v>
      </c>
      <c r="AV73" s="77" t="n">
        <f aca="false">RANK(AU73,AU$11:AU$110)</f>
        <v>66</v>
      </c>
      <c r="AW73" s="78" t="str">
        <f aca="false">IF(AY73&gt;0,"+","")</f>
        <v/>
      </c>
      <c r="AX73" s="79" t="n">
        <f aca="true">VLOOKUP(OFFSET(AX73,0,-2),Settings!$F$8:$G$27,2)</f>
        <v>0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6" t="n">
        <f aca="false">BA73*BD$7</f>
        <v>0</v>
      </c>
      <c r="BC73" s="76" t="n">
        <f aca="true">BB73+OFFSET(BB73,0,-7)</f>
        <v>1.36986301369863E-005</v>
      </c>
      <c r="BD73" s="77" t="n">
        <f aca="false">RANK(BC73,BC$11:BC$110)</f>
        <v>66</v>
      </c>
      <c r="BE73" s="78" t="str">
        <f aca="false">IF(BG73&gt;0,"+","")</f>
        <v/>
      </c>
      <c r="BF73" s="79" t="n">
        <f aca="true">VLOOKUP(OFFSET(BF73,0,-2),Settings!$F$8:$G$27,2)</f>
        <v>0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.36986301369863E-005</v>
      </c>
      <c r="BL73" s="77" t="n">
        <f aca="false">RANK(BK73,BK$11:BK$110)</f>
        <v>66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1.36986301369863E-005</v>
      </c>
      <c r="BT73" s="77" t="n">
        <f aca="false">RANK(BS73,BS$11:BS$110)</f>
        <v>66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.36986301369863E-005</v>
      </c>
      <c r="CB73" s="77" t="n">
        <f aca="false">RANK(CA73,CA$11:CA$110)</f>
        <v>66</v>
      </c>
      <c r="CC73" s="78" t="str">
        <f aca="false">IF(CE73&gt;0,"+","")</f>
        <v>+</v>
      </c>
      <c r="CD73" s="79" t="n">
        <f aca="true">VLOOKUP(OFFSET(CD73,0,-2),Settings!$F$8:$G$27,2)</f>
        <v>0</v>
      </c>
      <c r="CE73" s="26" t="n">
        <v>13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8</v>
      </c>
      <c r="CH73" s="76" t="n">
        <f aca="false">CG73*CJ$7</f>
        <v>4.16</v>
      </c>
      <c r="CI73" s="76" t="n">
        <f aca="true">CH73+OFFSET(CH73,0,-7)</f>
        <v>4.16001369863014</v>
      </c>
      <c r="CJ73" s="80" t="n">
        <f aca="false">RANK(CI73,CI$11:CI$110)</f>
        <v>27</v>
      </c>
      <c r="CK73" s="81" t="str">
        <f aca="false">IF(CM73&gt;0,"+","")</f>
        <v/>
      </c>
      <c r="CL73" s="79" t="n">
        <f aca="true">VLOOKUP(OFFSET(CL73,0,-2),Settings!$J$8:$K$27,2)</f>
        <v>0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4.16001369863014</v>
      </c>
      <c r="CR73" s="80" t="n">
        <f aca="false">RANK(CQ73,CQ$11:CQ$110)</f>
        <v>27</v>
      </c>
      <c r="CS73" s="78" t="str">
        <f aca="false">IF(CU73&gt;0,"+","")</f>
        <v/>
      </c>
      <c r="CT73" s="79" t="n">
        <f aca="true">VLOOKUP(OFFSET(CT73,0,-2),Settings!$J$8:$K$27,2)</f>
        <v>0</v>
      </c>
      <c r="CU73" s="26"/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6" t="n">
        <f aca="false">CW73*CZ$7</f>
        <v>0</v>
      </c>
      <c r="CY73" s="76" t="n">
        <f aca="true">CX73+OFFSET(CX73,0,-7)-F73</f>
        <v>4.16001369863014</v>
      </c>
      <c r="CZ73" s="77" t="n">
        <f aca="false">RANK(CY73,CY$11:CY$110)</f>
        <v>30</v>
      </c>
      <c r="DA73" s="78" t="str">
        <f aca="false">IF(DC73&gt;0,"+","")</f>
        <v/>
      </c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4.16001369863014</v>
      </c>
      <c r="DH73" s="77" t="n">
        <f aca="false">RANK(DG73,DG$11:DG$110)</f>
        <v>34</v>
      </c>
      <c r="DI73" s="78" t="str">
        <f aca="false">IF(DK73&gt;0,"+","")</f>
        <v/>
      </c>
      <c r="DJ73" s="79" t="n">
        <f aca="true">VLOOKUP(OFFSET(DJ73,0,-2),Settings!$J$8:$K$27,2)</f>
        <v>0</v>
      </c>
      <c r="DK73" s="26"/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76" t="n">
        <f aca="false">DM73*DP$7</f>
        <v>0</v>
      </c>
      <c r="DO73" s="76" t="n">
        <f aca="true">DN73+OFFSET(DN73,0,-7)-BJ73-BR73</f>
        <v>4.16001369863014</v>
      </c>
      <c r="DP73" s="77" t="n">
        <f aca="false">RANK(DO73,DO$11:DO$110)</f>
        <v>36</v>
      </c>
      <c r="DQ73" s="78" t="str">
        <f aca="false">IF(DS73&gt;0,"+","")</f>
        <v/>
      </c>
      <c r="DR73" s="79" t="n">
        <f aca="true">VLOOKUP(OFFSET(DR73,0,-2),Settings!$J$8:$K$27,2)</f>
        <v>0</v>
      </c>
      <c r="DS73" s="26"/>
      <c r="DT73" s="43"/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76" t="n">
        <f aca="false">DU73*DX$7</f>
        <v>0</v>
      </c>
      <c r="DW73" s="76" t="n">
        <f aca="true">DV73+OFFSET(DV73,0,-7)</f>
        <v>4.16001369863014</v>
      </c>
      <c r="DX73" s="77" t="n">
        <f aca="false">RANK(DW73,DW$11:DW$110)</f>
        <v>36</v>
      </c>
      <c r="DY73" s="78" t="str">
        <f aca="false">IF(EA73&gt;0,"+","")</f>
        <v/>
      </c>
      <c r="DZ73" s="79" t="n">
        <f aca="true">VLOOKUP(OFFSET(DZ73,0,-2),Settings!$J$8:$K$27,2)</f>
        <v>0</v>
      </c>
      <c r="EA73" s="26"/>
      <c r="EB73" s="43"/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76" t="n">
        <f aca="false">EC73*EF$7</f>
        <v>0</v>
      </c>
      <c r="EE73" s="76" t="n">
        <f aca="true">ED73+OFFSET(ED73,0,-7)-N73-V73-CH73</f>
        <v>1.36986301368935E-005</v>
      </c>
      <c r="EF73" s="77" t="n">
        <f aca="false">RANK(EE73,EE$11:EE$110)</f>
        <v>70</v>
      </c>
    </row>
    <row r="74" customFormat="false" ht="11.25" hidden="false" customHeight="false" outlineLevel="0" collapsed="false">
      <c r="A74" s="74" t="s">
        <v>123</v>
      </c>
      <c r="B74" s="74"/>
      <c r="C74" s="25" t="n">
        <v>8</v>
      </c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13</v>
      </c>
      <c r="F74" s="76" t="n">
        <f aca="false">E74*H$7</f>
        <v>7.8</v>
      </c>
      <c r="G74" s="76" t="n">
        <f aca="false">F74+0.001/ROW(F74)</f>
        <v>7.80001351351351</v>
      </c>
      <c r="H74" s="77" t="n">
        <f aca="false">RANK(G74,G$11:G$110)</f>
        <v>8</v>
      </c>
      <c r="I74" s="78" t="str">
        <f aca="false">IF(K74&gt;0,"+","")</f>
        <v/>
      </c>
      <c r="J74" s="79" t="n">
        <f aca="true">VLOOKUP(OFFSET(J74,0,-2),Settings!$F$8:$G$27,2)</f>
        <v>0.05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7.80001351351351</v>
      </c>
      <c r="P74" s="77" t="n">
        <f aca="false">RANK(O74,O$11:O$110)</f>
        <v>8</v>
      </c>
      <c r="Q74" s="78" t="str">
        <f aca="false">IF(S74&gt;0,"+","")</f>
        <v/>
      </c>
      <c r="R74" s="79" t="n">
        <f aca="true">VLOOKUP(OFFSET(R74,0,-2),Settings!$F$8:$G$27,2)</f>
        <v>0.05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7.80001351351351</v>
      </c>
      <c r="X74" s="77" t="n">
        <f aca="false">RANK(W74,W$11:W$110)</f>
        <v>9</v>
      </c>
      <c r="Y74" s="78" t="str">
        <f aca="false">IF(AA74&gt;0,"+","")</f>
        <v/>
      </c>
      <c r="Z74" s="79" t="n">
        <f aca="true">VLOOKUP(OFFSET(Z74,0,-2),Settings!$F$8:$G$27,2)</f>
        <v>0.05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7.80001351351351</v>
      </c>
      <c r="AF74" s="77" t="n">
        <f aca="false">RANK(AE74,AE$11:AE$110)</f>
        <v>9</v>
      </c>
      <c r="AG74" s="78" t="str">
        <f aca="false">IF(AI74&gt;0,"+","")</f>
        <v/>
      </c>
      <c r="AH74" s="79" t="n">
        <f aca="true">VLOOKUP(OFFSET(AH74,0,-2),Settings!$F$8:$G$27,2)</f>
        <v>0.05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6" t="n">
        <f aca="false">AK74*AN$7</f>
        <v>0</v>
      </c>
      <c r="AM74" s="76" t="n">
        <f aca="true">AL74+OFFSET(AL74,0,-7)</f>
        <v>7.80001351351351</v>
      </c>
      <c r="AN74" s="77" t="n">
        <f aca="false">RANK(AM74,AM$11:AM$110)</f>
        <v>10</v>
      </c>
      <c r="AO74" s="78" t="str">
        <f aca="false">IF(AQ74&gt;0,"+","")</f>
        <v/>
      </c>
      <c r="AP74" s="79" t="n">
        <f aca="true">VLOOKUP(OFFSET(AP74,0,-2),Settings!$F$8:$G$27,2)</f>
        <v>0.05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7.80001351351351</v>
      </c>
      <c r="AV74" s="77" t="n">
        <f aca="false">RANK(AU74,AU$11:AU$110)</f>
        <v>10</v>
      </c>
      <c r="AW74" s="78" t="str">
        <f aca="false">IF(AY74&gt;0,"+","")</f>
        <v/>
      </c>
      <c r="AX74" s="79" t="n">
        <f aca="true">VLOOKUP(OFFSET(AX74,0,-2),Settings!$F$8:$G$27,2)</f>
        <v>0.05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6" t="n">
        <f aca="false">BA74*BD$7</f>
        <v>0</v>
      </c>
      <c r="BC74" s="76" t="n">
        <f aca="true">BB74+OFFSET(BB74,0,-7)</f>
        <v>7.80001351351351</v>
      </c>
      <c r="BD74" s="77" t="n">
        <f aca="false">RANK(BC74,BC$11:BC$110)</f>
        <v>11</v>
      </c>
      <c r="BE74" s="78" t="str">
        <f aca="false">IF(BG74&gt;0,"+","")</f>
        <v/>
      </c>
      <c r="BF74" s="79" t="n">
        <f aca="true">VLOOKUP(OFFSET(BF74,0,-2),Settings!$F$8:$G$27,2)</f>
        <v>0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6" t="n">
        <f aca="false">BI74*BL$7</f>
        <v>0</v>
      </c>
      <c r="BK74" s="76" t="n">
        <f aca="true">BJ74+OFFSET(BJ74,0,-7)</f>
        <v>7.80001351351351</v>
      </c>
      <c r="BL74" s="77" t="n">
        <f aca="false">RANK(BK74,BK$11:BK$110)</f>
        <v>12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7.80001351351351</v>
      </c>
      <c r="BT74" s="77" t="n">
        <f aca="false">RANK(BS74,BS$11:BS$110)</f>
        <v>12</v>
      </c>
      <c r="BU74" s="78" t="str">
        <f aca="false">IF(BW74&gt;0,"+","")</f>
        <v>+</v>
      </c>
      <c r="BV74" s="79" t="n">
        <f aca="true">VLOOKUP(OFFSET(BV74,0,-2),Settings!$F$8:$G$27,2)</f>
        <v>0</v>
      </c>
      <c r="BW74" s="26" t="n">
        <v>5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16</v>
      </c>
      <c r="BZ74" s="76" t="n">
        <f aca="false">BY74*CB$7</f>
        <v>6.08</v>
      </c>
      <c r="CA74" s="76" t="n">
        <f aca="true">BZ74+OFFSET(BZ74,0,-7)</f>
        <v>13.8800135135135</v>
      </c>
      <c r="CB74" s="77" t="n">
        <f aca="false">RANK(CA74,CA$11:CA$110)</f>
        <v>8</v>
      </c>
      <c r="CC74" s="78" t="str">
        <f aca="false">IF(CE74&gt;0,"+","")</f>
        <v>+</v>
      </c>
      <c r="CD74" s="79" t="n">
        <f aca="true">VLOOKUP(OFFSET(CD74,0,-2),Settings!$F$8:$G$27,2)</f>
        <v>0.05</v>
      </c>
      <c r="CE74" s="26" t="n">
        <v>4</v>
      </c>
      <c r="CF74" s="43" t="n">
        <v>1</v>
      </c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19</v>
      </c>
      <c r="CH74" s="76" t="n">
        <f aca="false">CG74*CJ$7</f>
        <v>9.88</v>
      </c>
      <c r="CI74" s="76" t="n">
        <f aca="true">CH74+OFFSET(CH74,0,-7)</f>
        <v>23.7600135135135</v>
      </c>
      <c r="CJ74" s="80" t="n">
        <f aca="false">RANK(CI74,CI$11:CI$110)</f>
        <v>5</v>
      </c>
      <c r="CK74" s="81" t="str">
        <f aca="false">IF(CM74&gt;0,"+","")</f>
        <v/>
      </c>
      <c r="CL74" s="79" t="n">
        <f aca="true">VLOOKUP(OFFSET(CL74,0,-2),Settings!$J$8:$K$27,2)</f>
        <v>0.08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23.7600135135135</v>
      </c>
      <c r="CR74" s="80" t="n">
        <f aca="false">RANK(CQ74,CQ$11:CQ$110)</f>
        <v>7</v>
      </c>
      <c r="CS74" s="78" t="s">
        <v>61</v>
      </c>
      <c r="CT74" s="79" t="n">
        <f aca="true">VLOOKUP(OFFSET(CT74,0,-2),Settings!$J$8:$K$27,2)</f>
        <v>0.06</v>
      </c>
      <c r="CU74" s="26" t="n">
        <v>1</v>
      </c>
      <c r="CV74" s="43" t="n">
        <v>2</v>
      </c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32</v>
      </c>
      <c r="CX74" s="76" t="n">
        <f aca="false">CW74*CZ$7</f>
        <v>23.04</v>
      </c>
      <c r="CY74" s="76" t="n">
        <f aca="true">CX74+OFFSET(CX74,0,-7)-F74</f>
        <v>39.0000135135135</v>
      </c>
      <c r="CZ74" s="77" t="n">
        <f aca="false">RANK(CY74,CY$11:CY$110)</f>
        <v>2</v>
      </c>
      <c r="DA74" s="78" t="s">
        <v>61</v>
      </c>
      <c r="DB74" s="79" t="n">
        <f aca="true">VLOOKUP(OFFSET(DB74,0,-2),Settings!$J$8:$K$27,2)</f>
        <v>0.11</v>
      </c>
      <c r="DC74" s="26" t="n">
        <v>11</v>
      </c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10</v>
      </c>
      <c r="DF74" s="76" t="n">
        <f aca="false">DE74*DH$7</f>
        <v>6.5</v>
      </c>
      <c r="DG74" s="76" t="n">
        <f aca="true">DF74+OFFSET(DF74,0,-7)-BZ74</f>
        <v>39.4200135135135</v>
      </c>
      <c r="DH74" s="77" t="n">
        <f aca="false">RANK(DG74,DG$11:DG$110)</f>
        <v>2</v>
      </c>
      <c r="DI74" s="78"/>
      <c r="DJ74" s="79" t="n">
        <f aca="true">VLOOKUP(OFFSET(DJ74,0,-2),Settings!$J$8:$K$27,2)</f>
        <v>0.11</v>
      </c>
      <c r="DK74" s="26"/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6" t="n">
        <f aca="false">DM74*DP$7</f>
        <v>0</v>
      </c>
      <c r="DO74" s="76" t="n">
        <f aca="true">DN74+OFFSET(DN74,0,-7)-BJ74-BR74</f>
        <v>39.4200135135135</v>
      </c>
      <c r="DP74" s="77" t="n">
        <f aca="false">RANK(DO74,DO$11:DO$110)</f>
        <v>6</v>
      </c>
      <c r="DQ74" s="78" t="s">
        <v>61</v>
      </c>
      <c r="DR74" s="79" t="n">
        <f aca="true">VLOOKUP(OFFSET(DR74,0,-2),Settings!$J$8:$K$27,2)</f>
        <v>0.07</v>
      </c>
      <c r="DS74" s="26" t="n">
        <v>2</v>
      </c>
      <c r="DT74" s="43" t="n">
        <v>1</v>
      </c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26</v>
      </c>
      <c r="DV74" s="76" t="n">
        <f aca="false">DU74*DX$7</f>
        <v>19.24</v>
      </c>
      <c r="DW74" s="76" t="n">
        <f aca="true">DV74+OFFSET(DV74,0,-7)</f>
        <v>58.6600135135135</v>
      </c>
      <c r="DX74" s="77" t="n">
        <f aca="false">RANK(DW74,DW$11:DW$110)</f>
        <v>3</v>
      </c>
      <c r="DY74" s="78" t="s">
        <v>61</v>
      </c>
      <c r="DZ74" s="79" t="n">
        <f aca="true">VLOOKUP(OFFSET(DZ74,0,-2),Settings!$J$8:$K$27,2)</f>
        <v>0.1</v>
      </c>
      <c r="EA74" s="26" t="n">
        <v>14</v>
      </c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7</v>
      </c>
      <c r="ED74" s="76" t="n">
        <f aca="false">EC74*EF$7</f>
        <v>6.44</v>
      </c>
      <c r="EE74" s="76" t="n">
        <f aca="true">ED74+OFFSET(ED74,0,-7)-N74-V74-CH74</f>
        <v>55.2200135135135</v>
      </c>
      <c r="EF74" s="77" t="n">
        <f aca="false">RANK(EE74,EE$11:EE$110)</f>
        <v>6</v>
      </c>
    </row>
    <row r="75" customFormat="false" ht="11.25" hidden="false" customHeight="false" outlineLevel="0" collapsed="false">
      <c r="A75" s="24" t="s">
        <v>124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0)</f>
        <v>67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0)</f>
        <v>67</v>
      </c>
      <c r="Q75" s="78" t="str">
        <f aca="false">IF(S75&gt;0,"+","")</f>
        <v/>
      </c>
      <c r="R75" s="79" t="n">
        <f aca="true">VLOOKUP(OFFSET(R75,0,-2),Settings!$F$8:$G$27,2)</f>
        <v>0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6" t="n">
        <f aca="false">U75*X$7</f>
        <v>0</v>
      </c>
      <c r="W75" s="76" t="n">
        <f aca="true">V75+OFFSET(V75,0,-7)</f>
        <v>1.33333333333333E-005</v>
      </c>
      <c r="X75" s="77" t="n">
        <f aca="false">RANK(W75,W$11:W$110)</f>
        <v>67</v>
      </c>
      <c r="Y75" s="78" t="str">
        <f aca="false">IF(AA75&gt;0,"+","")</f>
        <v/>
      </c>
      <c r="Z75" s="79" t="n">
        <f aca="true">VLOOKUP(OFFSET(Z75,0,-2),Settings!$F$8:$G$27,2)</f>
        <v>0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6" t="n">
        <f aca="false">AC75*AF$7</f>
        <v>0</v>
      </c>
      <c r="AE75" s="76" t="n">
        <f aca="true">AD75+OFFSET(AD75,0,-7)</f>
        <v>1.33333333333333E-005</v>
      </c>
      <c r="AF75" s="77" t="n">
        <f aca="false">RANK(AE75,AE$11:AE$110)</f>
        <v>67</v>
      </c>
      <c r="AG75" s="78" t="str">
        <f aca="false">IF(AI75&gt;0,"+","")</f>
        <v/>
      </c>
      <c r="AH75" s="79" t="n">
        <f aca="true">VLOOKUP(OFFSET(AH75,0,-2),Settings!$F$8:$G$27,2)</f>
        <v>0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6" t="n">
        <f aca="false">AK75*AN$7</f>
        <v>0</v>
      </c>
      <c r="AM75" s="76" t="n">
        <f aca="true">AL75+OFFSET(AL75,0,-7)</f>
        <v>1.33333333333333E-005</v>
      </c>
      <c r="AN75" s="77" t="n">
        <f aca="false">RANK(AM75,AM$11:AM$110)</f>
        <v>67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1.33333333333333E-005</v>
      </c>
      <c r="AV75" s="77" t="n">
        <f aca="false">RANK(AU75,AU$11:AU$110)</f>
        <v>67</v>
      </c>
      <c r="AW75" s="78" t="str">
        <f aca="false">IF(AY75&gt;0,"+","")</f>
        <v/>
      </c>
      <c r="AX75" s="79" t="n">
        <f aca="true">VLOOKUP(OFFSET(AX75,0,-2),Settings!$F$8:$G$27,2)</f>
        <v>0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6" t="n">
        <f aca="false">BA75*BD$7</f>
        <v>0</v>
      </c>
      <c r="BC75" s="76" t="n">
        <f aca="true">BB75+OFFSET(BB75,0,-7)</f>
        <v>1.33333333333333E-005</v>
      </c>
      <c r="BD75" s="77" t="n">
        <f aca="false">RANK(BC75,BC$11:BC$110)</f>
        <v>67</v>
      </c>
      <c r="BE75" s="78" t="str">
        <f aca="false">IF(BG75&gt;0,"+","")</f>
        <v/>
      </c>
      <c r="BF75" s="79" t="n">
        <f aca="true">VLOOKUP(OFFSET(BF75,0,-2),Settings!$F$8:$G$27,2)</f>
        <v>0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6" t="n">
        <f aca="false">BI75*BL$7</f>
        <v>0</v>
      </c>
      <c r="BK75" s="76" t="n">
        <f aca="true">BJ75+OFFSET(BJ75,0,-7)</f>
        <v>1.33333333333333E-005</v>
      </c>
      <c r="BL75" s="77" t="n">
        <f aca="false">RANK(BK75,BK$11:BK$110)</f>
        <v>67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1.33333333333333E-005</v>
      </c>
      <c r="BT75" s="77" t="n">
        <f aca="false">RANK(BS75,BS$11:BS$110)</f>
        <v>67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1.33333333333333E-005</v>
      </c>
      <c r="CB75" s="77" t="n">
        <f aca="false">RANK(CA75,CA$11:CA$110)</f>
        <v>67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1.33333333333333E-005</v>
      </c>
      <c r="CJ75" s="80" t="n">
        <f aca="false">RANK(CI75,CI$11:CI$110)</f>
        <v>68</v>
      </c>
      <c r="CK75" s="81" t="str">
        <f aca="false">IF(CM75&gt;0,"+","")</f>
        <v>+</v>
      </c>
      <c r="CL75" s="79" t="n">
        <f aca="true">VLOOKUP(OFFSET(CL75,0,-2),Settings!$J$8:$K$27,2)</f>
        <v>0</v>
      </c>
      <c r="CM75" s="26" t="n">
        <v>4</v>
      </c>
      <c r="CN75" s="43" t="n">
        <v>1</v>
      </c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19</v>
      </c>
      <c r="CP75" s="76" t="n">
        <f aca="false">CO75*CR$7</f>
        <v>8.36</v>
      </c>
      <c r="CQ75" s="76" t="n">
        <f aca="true">CP75+OFFSET(CP75,0,-7)-AD75-AL75</f>
        <v>8.36001333333333</v>
      </c>
      <c r="CR75" s="80" t="n">
        <f aca="false">RANK(CQ75,CQ$11:CQ$110)</f>
        <v>21</v>
      </c>
      <c r="CS75" s="78" t="str">
        <f aca="false">IF(CU75&gt;0,"+","")</f>
        <v>+</v>
      </c>
      <c r="CT75" s="79" t="n">
        <f aca="true">VLOOKUP(OFFSET(CT75,0,-2),Settings!$J$8:$K$27,2)</f>
        <v>0</v>
      </c>
      <c r="CU75" s="26" t="n">
        <v>4</v>
      </c>
      <c r="CV75" s="43" t="n">
        <v>1</v>
      </c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19</v>
      </c>
      <c r="CX75" s="76" t="n">
        <f aca="false">CW75*CZ$7</f>
        <v>13.68</v>
      </c>
      <c r="CY75" s="76" t="n">
        <f aca="true">CX75+OFFSET(CX75,0,-7)-F75</f>
        <v>22.0400133333333</v>
      </c>
      <c r="CZ75" s="77" t="n">
        <f aca="false">RANK(CY75,CY$11:CY$110)</f>
        <v>5</v>
      </c>
      <c r="DA75" s="78" t="str">
        <f aca="false">IF(DC75&gt;0,"+","")</f>
        <v>+</v>
      </c>
      <c r="DB75" s="79" t="n">
        <f aca="true">VLOOKUP(OFFSET(DB75,0,-2),Settings!$J$8:$K$27,2)</f>
        <v>0.08</v>
      </c>
      <c r="DC75" s="26" t="n">
        <v>4</v>
      </c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18</v>
      </c>
      <c r="DF75" s="76" t="n">
        <f aca="false">DE75*DH$7</f>
        <v>11.7</v>
      </c>
      <c r="DG75" s="76" t="n">
        <f aca="true">DF75+OFFSET(DF75,0,-7)-BZ75</f>
        <v>33.7400133333333</v>
      </c>
      <c r="DH75" s="77" t="n">
        <f aca="false">RANK(DG75,DG$11:DG$110)</f>
        <v>4</v>
      </c>
      <c r="DI75" s="78" t="s">
        <v>61</v>
      </c>
      <c r="DJ75" s="79" t="n">
        <f aca="true">VLOOKUP(OFFSET(DJ75,0,-2),Settings!$J$8:$K$27,2)</f>
        <v>0.09</v>
      </c>
      <c r="DK75" s="26" t="n">
        <v>7</v>
      </c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14</v>
      </c>
      <c r="DN75" s="76" t="n">
        <f aca="false">DM75*DP$7</f>
        <v>9.38</v>
      </c>
      <c r="DO75" s="76" t="n">
        <f aca="true">DN75+OFFSET(DN75,0,-7)-BJ75-BR75</f>
        <v>43.1200133333333</v>
      </c>
      <c r="DP75" s="77" t="n">
        <f aca="false">RANK(DO75,DO$11:DO$110)</f>
        <v>4</v>
      </c>
      <c r="DQ75" s="78" t="s">
        <v>61</v>
      </c>
      <c r="DR75" s="79" t="n">
        <f aca="true">VLOOKUP(OFFSET(DR75,0,-2),Settings!$J$8:$K$27,2)</f>
        <v>0.09</v>
      </c>
      <c r="DS75" s="26" t="n">
        <v>7</v>
      </c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14</v>
      </c>
      <c r="DV75" s="76" t="n">
        <f aca="false">DU75*DX$7</f>
        <v>10.36</v>
      </c>
      <c r="DW75" s="76" t="n">
        <f aca="true">DV75+OFFSET(DV75,0,-7)</f>
        <v>53.4800133333333</v>
      </c>
      <c r="DX75" s="77" t="n">
        <f aca="false">RANK(DW75,DW$11:DW$110)</f>
        <v>5</v>
      </c>
      <c r="DY75" s="78" t="s">
        <v>61</v>
      </c>
      <c r="DZ75" s="79" t="n">
        <f aca="true">VLOOKUP(OFFSET(DZ75,0,-2),Settings!$J$8:$K$27,2)</f>
        <v>0.08</v>
      </c>
      <c r="EA75" s="26" t="n">
        <v>13</v>
      </c>
      <c r="EB75" s="43"/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8</v>
      </c>
      <c r="ED75" s="76" t="n">
        <f aca="false">EC75*EF$7</f>
        <v>7.36</v>
      </c>
      <c r="EE75" s="76" t="n">
        <f aca="true">ED75+OFFSET(ED75,0,-7)-N75-V75-CH75</f>
        <v>60.8400133333333</v>
      </c>
      <c r="EF75" s="77" t="n">
        <f aca="false">RANK(EE75,EE$11:EE$110)</f>
        <v>4</v>
      </c>
    </row>
    <row r="76" customFormat="false" ht="11.25" hidden="false" customHeight="false" outlineLevel="0" collapsed="false">
      <c r="A76" s="74" t="s">
        <v>125</v>
      </c>
      <c r="B76" s="74"/>
      <c r="C76" s="25" t="n">
        <v>19</v>
      </c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2</v>
      </c>
      <c r="F76" s="76" t="n">
        <f aca="false">E76*H$7</f>
        <v>1.2</v>
      </c>
      <c r="G76" s="76" t="n">
        <f aca="false">F76+0.001/ROW(F76)</f>
        <v>1.20001315789474</v>
      </c>
      <c r="H76" s="77" t="n">
        <f aca="false">RANK(G76,G$11:G$110)</f>
        <v>19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20001315789474</v>
      </c>
      <c r="P76" s="77" t="n">
        <f aca="false">RANK(O76,O$11:O$110)</f>
        <v>21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20001315789474</v>
      </c>
      <c r="X76" s="77" t="n">
        <f aca="false">RANK(W76,W$11:W$110)</f>
        <v>22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20001315789474</v>
      </c>
      <c r="AF76" s="77" t="n">
        <f aca="false">RANK(AE76,AE$11:AE$110)</f>
        <v>24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20001315789474</v>
      </c>
      <c r="AN76" s="77" t="n">
        <f aca="false">RANK(AM76,AM$11:AM$110)</f>
        <v>24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20001315789474</v>
      </c>
      <c r="AV76" s="77" t="n">
        <f aca="false">RANK(AU76,AU$11:AU$110)</f>
        <v>25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20001315789474</v>
      </c>
      <c r="BD76" s="77" t="n">
        <f aca="false">RANK(BC76,BC$11:BC$110)</f>
        <v>25</v>
      </c>
      <c r="BE76" s="78" t="str">
        <f aca="false">IF(BG76&gt;0,"+","")</f>
        <v/>
      </c>
      <c r="BF76" s="79" t="n">
        <f aca="true">VLOOKUP(OFFSET(BF76,0,-2),Settings!$F$8:$G$27,2)</f>
        <v>0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6" t="n">
        <f aca="false">BI76*BL$7</f>
        <v>0</v>
      </c>
      <c r="BK76" s="76" t="n">
        <f aca="true">BJ76+OFFSET(BJ76,0,-7)</f>
        <v>1.20001315789474</v>
      </c>
      <c r="BL76" s="77" t="n">
        <f aca="false">RANK(BK76,BK$11:BK$110)</f>
        <v>26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20001315789474</v>
      </c>
      <c r="BT76" s="77" t="n">
        <f aca="false">RANK(BS76,BS$11:BS$110)</f>
        <v>27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20001315789474</v>
      </c>
      <c r="CB76" s="77" t="n">
        <f aca="false">RANK(CA76,CA$11:CA$110)</f>
        <v>32</v>
      </c>
      <c r="CC76" s="78" t="str">
        <f aca="false">IF(CE76&gt;0,"+","")</f>
        <v/>
      </c>
      <c r="CD76" s="79" t="n">
        <f aca="true">VLOOKUP(OFFSET(CD76,0,-2),Settings!$F$8:$G$27,2)</f>
        <v>0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6" t="n">
        <f aca="false">CG76*CJ$7</f>
        <v>0</v>
      </c>
      <c r="CI76" s="76" t="n">
        <f aca="true">CH76+OFFSET(CH76,0,-7)</f>
        <v>1.20001315789474</v>
      </c>
      <c r="CJ76" s="80" t="n">
        <f aca="false">RANK(CI76,CI$11:CI$110)</f>
        <v>39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1.20001315789474</v>
      </c>
      <c r="CR76" s="80" t="n">
        <f aca="false">RANK(CQ76,CQ$11:CQ$110)</f>
        <v>40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1.31578947368816E-005</v>
      </c>
      <c r="CZ76" s="77" t="n">
        <f aca="false">RANK(CY76,CY$11:CY$110)</f>
        <v>68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1.31578947368816E-005</v>
      </c>
      <c r="DH76" s="77" t="n">
        <f aca="false">RANK(DG76,DG$11:DG$110)</f>
        <v>70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1.31578947368816E-005</v>
      </c>
      <c r="DP76" s="77" t="n">
        <f aca="false">RANK(DO76,DO$11:DO$110)</f>
        <v>70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1.31578947368816E-005</v>
      </c>
      <c r="DX76" s="77" t="n">
        <f aca="false">RANK(DW76,DW$11:DW$110)</f>
        <v>70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</f>
        <v>1.31578947368816E-005</v>
      </c>
      <c r="EF76" s="77" t="n">
        <f aca="false">RANK(EE76,EE$11:EE$110)</f>
        <v>71</v>
      </c>
    </row>
    <row r="77" customFormat="false" ht="11.25" hidden="false" customHeight="false" outlineLevel="0" collapsed="false">
      <c r="A77" s="24" t="s">
        <v>126</v>
      </c>
      <c r="B77" s="74"/>
      <c r="C77" s="25" t="n">
        <v>1</v>
      </c>
      <c r="D77" s="43" t="n">
        <v>2</v>
      </c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32</v>
      </c>
      <c r="F77" s="76" t="n">
        <f aca="false">E77*H$7</f>
        <v>19.2</v>
      </c>
      <c r="G77" s="76" t="n">
        <f aca="false">F77+0.001/ROW(F77)</f>
        <v>19.200012987013</v>
      </c>
      <c r="H77" s="77" t="n">
        <f aca="false">RANK(G77,G$11:G$110)</f>
        <v>1</v>
      </c>
      <c r="I77" s="78" t="str">
        <f aca="false">IF(K77&gt;0,"+","")</f>
        <v/>
      </c>
      <c r="J77" s="79" t="n">
        <f aca="true">VLOOKUP(OFFSET(J77,0,-2),Settings!$F$8:$G$27,2)</f>
        <v>0.2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9.200012987013</v>
      </c>
      <c r="P77" s="77" t="n">
        <f aca="false">RANK(O77,O$11:O$110)</f>
        <v>1</v>
      </c>
      <c r="Q77" s="78" t="str">
        <f aca="false">IF(S77&gt;0,"+","")</f>
        <v/>
      </c>
      <c r="R77" s="79" t="n">
        <f aca="true">VLOOKUP(OFFSET(R77,0,-2),Settings!$F$8:$G$27,2)</f>
        <v>0.2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19.200012987013</v>
      </c>
      <c r="X77" s="77" t="n">
        <f aca="false">RANK(W77,W$11:W$110)</f>
        <v>1</v>
      </c>
      <c r="Y77" s="78" t="str">
        <f aca="false">IF(AA77&gt;0,"+","")</f>
        <v/>
      </c>
      <c r="Z77" s="79" t="n">
        <f aca="true">VLOOKUP(OFFSET(Z77,0,-2),Settings!$F$8:$G$27,2)</f>
        <v>0.2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19.200012987013</v>
      </c>
      <c r="AF77" s="77" t="n">
        <f aca="false">RANK(AE77,AE$11:AE$110)</f>
        <v>1</v>
      </c>
      <c r="AG77" s="78" t="str">
        <f aca="false">IF(AI77&gt;0,"+","")</f>
        <v/>
      </c>
      <c r="AH77" s="79" t="n">
        <f aca="true">VLOOKUP(OFFSET(AH77,0,-2),Settings!$F$8:$G$27,2)</f>
        <v>0.2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19.200012987013</v>
      </c>
      <c r="AN77" s="77" t="n">
        <f aca="false">RANK(AM77,AM$11:AM$110)</f>
        <v>1</v>
      </c>
      <c r="AO77" s="78" t="str">
        <f aca="false">IF(AQ77&gt;0,"+","")</f>
        <v/>
      </c>
      <c r="AP77" s="79" t="n">
        <f aca="true">VLOOKUP(OFFSET(AP77,0,-2),Settings!$F$8:$G$27,2)</f>
        <v>0.2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19.200012987013</v>
      </c>
      <c r="AV77" s="77" t="n">
        <f aca="false">RANK(AU77,AU$11:AU$110)</f>
        <v>2</v>
      </c>
      <c r="AW77" s="78" t="str">
        <f aca="false">IF(AY77&gt;0,"+","")</f>
        <v/>
      </c>
      <c r="AX77" s="79" t="n">
        <f aca="true">VLOOKUP(OFFSET(AX77,0,-2),Settings!$F$8:$G$27,2)</f>
        <v>0.15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19.200012987013</v>
      </c>
      <c r="BD77" s="77" t="n">
        <f aca="false">RANK(BC77,BC$11:BC$110)</f>
        <v>2</v>
      </c>
      <c r="BE77" s="78" t="str">
        <f aca="false">IF(BG77&gt;0,"+","")</f>
        <v/>
      </c>
      <c r="BF77" s="79" t="n">
        <f aca="true">VLOOKUP(OFFSET(BF77,0,-2),Settings!$F$8:$G$27,2)</f>
        <v>0.15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19.200012987013</v>
      </c>
      <c r="BL77" s="77" t="n">
        <f aca="false">RANK(BK77,BK$11:BK$110)</f>
        <v>2</v>
      </c>
      <c r="BM77" s="78" t="str">
        <f aca="false">IF(BO77&gt;0,"+","")</f>
        <v/>
      </c>
      <c r="BN77" s="79" t="n">
        <f aca="true">VLOOKUP(OFFSET(BN77,0,-2),Settings!$F$8:$G$27,2)</f>
        <v>0.15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19.200012987013</v>
      </c>
      <c r="BT77" s="77" t="n">
        <f aca="false">RANK(BS77,BS$11:BS$110)</f>
        <v>2</v>
      </c>
      <c r="BU77" s="78" t="str">
        <f aca="false">IF(BW77&gt;0,"+","")</f>
        <v>+</v>
      </c>
      <c r="BV77" s="79" t="n">
        <f aca="true">VLOOKUP(OFFSET(BV77,0,-2),Settings!$F$8:$G$27,2)</f>
        <v>0.15</v>
      </c>
      <c r="BW77" s="26" t="n">
        <v>6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15</v>
      </c>
      <c r="BZ77" s="76" t="n">
        <f aca="false">BY77*CB$7</f>
        <v>5.7</v>
      </c>
      <c r="CA77" s="76" t="n">
        <f aca="true">BZ77+OFFSET(BZ77,0,-7)</f>
        <v>24.900012987013</v>
      </c>
      <c r="CB77" s="77" t="n">
        <f aca="false">RANK(CA77,CA$11:CA$110)</f>
        <v>2</v>
      </c>
      <c r="CC77" s="78" t="str">
        <f aca="false">IF(CE77&gt;0,"+","")</f>
        <v>+</v>
      </c>
      <c r="CD77" s="79" t="n">
        <f aca="true">VLOOKUP(OFFSET(CD77,0,-2),Settings!$F$8:$G$27,2)</f>
        <v>0.15</v>
      </c>
      <c r="CE77" s="26" t="n">
        <v>1</v>
      </c>
      <c r="CF77" s="43" t="n">
        <v>2</v>
      </c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32</v>
      </c>
      <c r="CH77" s="76" t="n">
        <f aca="false">CG77*CJ$7</f>
        <v>16.64</v>
      </c>
      <c r="CI77" s="76" t="n">
        <f aca="true">CH77+OFFSET(CH77,0,-7)</f>
        <v>41.540012987013</v>
      </c>
      <c r="CJ77" s="80" t="n">
        <f aca="false">RANK(CI77,CI$11:CI$110)</f>
        <v>1</v>
      </c>
      <c r="CK77" s="81" t="str">
        <f aca="false">IF(CM77&gt;0,"+","")</f>
        <v/>
      </c>
      <c r="CL77" s="79" t="n">
        <f aca="true">VLOOKUP(OFFSET(CL77,0,-2),Settings!$J$8:$K$27,2)</f>
        <v>0.12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41.540012987013</v>
      </c>
      <c r="CR77" s="80" t="n">
        <f aca="false">RANK(CQ77,CQ$11:CQ$110)</f>
        <v>1</v>
      </c>
      <c r="CS77" s="78" t="s">
        <v>61</v>
      </c>
      <c r="CT77" s="79" t="n">
        <f aca="true">VLOOKUP(OFFSET(CT77,0,-2),Settings!$J$8:$K$27,2)</f>
        <v>0.12</v>
      </c>
      <c r="CU77" s="26" t="n">
        <v>2</v>
      </c>
      <c r="CV77" s="43" t="n">
        <v>1</v>
      </c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26</v>
      </c>
      <c r="CX77" s="76" t="n">
        <f aca="false">CW77*CZ$7</f>
        <v>18.72</v>
      </c>
      <c r="CY77" s="76" t="n">
        <f aca="true">CX77+OFFSET(CX77,0,-7)-F77</f>
        <v>41.060012987013</v>
      </c>
      <c r="CZ77" s="77" t="n">
        <f aca="false">RANK(CY77,CY$11:CY$110)</f>
        <v>1</v>
      </c>
      <c r="DA77" s="78" t="s">
        <v>61</v>
      </c>
      <c r="DB77" s="79" t="n">
        <f aca="true">VLOOKUP(OFFSET(DB77,0,-2),Settings!$J$8:$K$27,2)</f>
        <v>0.12</v>
      </c>
      <c r="DC77" s="26" t="n">
        <v>2</v>
      </c>
      <c r="DD77" s="43" t="n">
        <v>2</v>
      </c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27</v>
      </c>
      <c r="DF77" s="76" t="n">
        <f aca="false">DE77*DH$7</f>
        <v>17.55</v>
      </c>
      <c r="DG77" s="76" t="n">
        <f aca="true">DF77+OFFSET(DF77,0,-7)-BZ77</f>
        <v>52.910012987013</v>
      </c>
      <c r="DH77" s="77" t="n">
        <f aca="false">RANK(DG77,DG$11:DG$110)</f>
        <v>1</v>
      </c>
      <c r="DI77" s="78"/>
      <c r="DJ77" s="79" t="n">
        <f aca="true">VLOOKUP(OFFSET(DJ77,0,-2),Settings!$J$8:$K$27,2)</f>
        <v>0.12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52.910012987013</v>
      </c>
      <c r="DP77" s="77" t="n">
        <f aca="false">RANK(DO77,DO$11:DO$110)</f>
        <v>2</v>
      </c>
      <c r="DQ77" s="78" t="s">
        <v>61</v>
      </c>
      <c r="DR77" s="79" t="n">
        <f aca="true">VLOOKUP(OFFSET(DR77,0,-2),Settings!$J$8:$K$27,2)</f>
        <v>0.11</v>
      </c>
      <c r="DS77" s="26" t="n">
        <v>5</v>
      </c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16</v>
      </c>
      <c r="DV77" s="76" t="n">
        <f aca="false">DU77*DX$7</f>
        <v>11.84</v>
      </c>
      <c r="DW77" s="76" t="n">
        <f aca="true">DV77+OFFSET(DV77,0,-7)</f>
        <v>64.750012987013</v>
      </c>
      <c r="DX77" s="77" t="n">
        <f aca="false">RANK(DW77,DW$11:DW$110)</f>
        <v>2</v>
      </c>
      <c r="DY77" s="78" t="s">
        <v>61</v>
      </c>
      <c r="DZ77" s="79" t="n">
        <f aca="true">VLOOKUP(OFFSET(DZ77,0,-2),Settings!$J$8:$K$27,2)</f>
        <v>0.11</v>
      </c>
      <c r="EA77" s="26" t="n">
        <v>2</v>
      </c>
      <c r="EB77" s="43" t="n">
        <v>1</v>
      </c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26</v>
      </c>
      <c r="ED77" s="76" t="n">
        <f aca="false">EC77*EF$7</f>
        <v>23.92</v>
      </c>
      <c r="EE77" s="76" t="n">
        <f aca="true">ED77+OFFSET(ED77,0,-7)-N77-V77-CH77</f>
        <v>72.030012987013</v>
      </c>
      <c r="EF77" s="77" t="n">
        <f aca="false">RANK(EE77,EE$11:EE$110)</f>
        <v>2</v>
      </c>
    </row>
    <row r="78" customFormat="false" ht="11.25" hidden="false" customHeight="false" outlineLevel="0" collapsed="false">
      <c r="A78" s="82" t="s">
        <v>127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0)</f>
        <v>68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0)</f>
        <v>68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0)</f>
        <v>68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0)</f>
        <v>68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0)</f>
        <v>68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0)</f>
        <v>68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0)</f>
        <v>68</v>
      </c>
      <c r="BE78" s="78" t="str">
        <f aca="false">IF(BG78&gt;0,"+","")</f>
        <v/>
      </c>
      <c r="BF78" s="79" t="n">
        <f aca="true">VLOOKUP(OFFSET(BF78,0,-2),Settings!$F$8:$G$27,2)</f>
        <v>0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.28205128205128E-005</v>
      </c>
      <c r="BL78" s="77" t="n">
        <f aca="false">RANK(BK78,BK$11:BK$110)</f>
        <v>68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205128205128E-005</v>
      </c>
      <c r="BT78" s="77" t="n">
        <f aca="false">RANK(BS78,BS$11:BS$110)</f>
        <v>68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205128205128E-005</v>
      </c>
      <c r="CB78" s="77" t="n">
        <f aca="false">RANK(CA78,CA$11:CA$110)</f>
        <v>68</v>
      </c>
      <c r="CC78" s="78" t="str">
        <f aca="false">IF(CE78&gt;0,"+","")</f>
        <v>+</v>
      </c>
      <c r="CD78" s="79" t="n">
        <f aca="true">VLOOKUP(OFFSET(CD78,0,-2),Settings!$F$8:$G$27,2)</f>
        <v>0</v>
      </c>
      <c r="CE78" s="26" t="n">
        <v>14</v>
      </c>
      <c r="CF78" s="43" t="n">
        <v>1</v>
      </c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8</v>
      </c>
      <c r="CH78" s="76" t="n">
        <f aca="false">CG78*CJ$7</f>
        <v>4.16</v>
      </c>
      <c r="CI78" s="76" t="n">
        <f aca="true">CH78+OFFSET(CH78,0,-7)</f>
        <v>4.16001282051282</v>
      </c>
      <c r="CJ78" s="80" t="n">
        <f aca="false">RANK(CI78,CI$11:CI$110)</f>
        <v>28</v>
      </c>
      <c r="CK78" s="81" t="str">
        <f aca="false">IF(CM78&gt;0,"+","")</f>
        <v/>
      </c>
      <c r="CL78" s="79" t="n">
        <f aca="true">VLOOKUP(OFFSET(CL78,0,-2),Settings!$J$8:$K$27,2)</f>
        <v>0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4.16001282051282</v>
      </c>
      <c r="CR78" s="80" t="n">
        <f aca="false">RANK(CQ78,CQ$11:CQ$110)</f>
        <v>28</v>
      </c>
      <c r="CS78" s="78" t="str">
        <f aca="false">IF(CU78&gt;0,"+","")</f>
        <v/>
      </c>
      <c r="CT78" s="79" t="n">
        <f aca="true">VLOOKUP(OFFSET(CT78,0,-2),Settings!$J$8:$K$27,2)</f>
        <v>0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4.16001282051282</v>
      </c>
      <c r="CZ78" s="77" t="n">
        <f aca="false">RANK(CY78,CY$11:CY$110)</f>
        <v>31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4.16001282051282</v>
      </c>
      <c r="DH78" s="77" t="n">
        <f aca="false">RANK(DG78,DG$11:DG$110)</f>
        <v>35</v>
      </c>
      <c r="DI78" s="78" t="str">
        <f aca="false">IF(DK78&gt;0,"+","")</f>
        <v/>
      </c>
      <c r="DJ78" s="79" t="n">
        <f aca="true">VLOOKUP(OFFSET(DJ78,0,-2),Settings!$J$8:$K$27,2)</f>
        <v>0</v>
      </c>
      <c r="DK78" s="26"/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6" t="n">
        <f aca="false">DM78*DP$7</f>
        <v>0</v>
      </c>
      <c r="DO78" s="76" t="n">
        <f aca="true">DN78+OFFSET(DN78,0,-7)-BJ78-BR78</f>
        <v>4.16001282051282</v>
      </c>
      <c r="DP78" s="77" t="n">
        <f aca="false">RANK(DO78,DO$11:DO$110)</f>
        <v>37</v>
      </c>
      <c r="DQ78" s="78" t="str">
        <f aca="false">IF(DS78&gt;0,"+","")</f>
        <v/>
      </c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4.16001282051282</v>
      </c>
      <c r="DX78" s="77" t="n">
        <f aca="false">RANK(DW78,DW$11:DW$110)</f>
        <v>37</v>
      </c>
      <c r="DY78" s="78" t="str">
        <f aca="false">IF(EA78&gt;0,"+","")</f>
        <v/>
      </c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</f>
        <v>1.28205128202552E-005</v>
      </c>
      <c r="EF78" s="77" t="n">
        <f aca="false">RANK(EE78,EE$11:EE$110)</f>
        <v>72</v>
      </c>
    </row>
    <row r="79" customFormat="false" ht="11.25" hidden="false" customHeight="false" outlineLevel="0" collapsed="false">
      <c r="A79" s="74" t="s">
        <v>128</v>
      </c>
      <c r="B79" s="74"/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6" t="n">
        <f aca="false">E79*H$7</f>
        <v>0</v>
      </c>
      <c r="G79" s="76" t="n">
        <f aca="false">F79+0.001/ROW(F79)</f>
        <v>1.26582278481013E-005</v>
      </c>
      <c r="H79" s="77" t="n">
        <f aca="false">RANK(G79,G$11:G$110)</f>
        <v>69</v>
      </c>
      <c r="I79" s="78" t="str">
        <f aca="false">IF(K79&gt;0,"+","")</f>
        <v/>
      </c>
      <c r="J79" s="79" t="n">
        <f aca="true">VLOOKUP(OFFSET(J79,0,-2),Settings!$F$8:$G$27,2)</f>
        <v>0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1.26582278481013E-005</v>
      </c>
      <c r="P79" s="77" t="n">
        <f aca="false">RANK(O79,O$11:O$110)</f>
        <v>69</v>
      </c>
      <c r="Q79" s="78" t="str">
        <f aca="false">IF(S79&gt;0,"+","")</f>
        <v/>
      </c>
      <c r="R79" s="79" t="n">
        <f aca="true">VLOOKUP(OFFSET(R79,0,-2),Settings!$F$8:$G$27,2)</f>
        <v>0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.26582278481013E-005</v>
      </c>
      <c r="X79" s="77" t="n">
        <f aca="false">RANK(W79,W$11:W$110)</f>
        <v>69</v>
      </c>
      <c r="Y79" s="78" t="str">
        <f aca="false">IF(AA79&gt;0,"+","")</f>
        <v/>
      </c>
      <c r="Z79" s="79" t="n">
        <f aca="true">VLOOKUP(OFFSET(Z79,0,-2),Settings!$F$8:$G$27,2)</f>
        <v>0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.26582278481013E-005</v>
      </c>
      <c r="AF79" s="77" t="n">
        <f aca="false">RANK(AE79,AE$11:AE$110)</f>
        <v>69</v>
      </c>
      <c r="AG79" s="78" t="str">
        <f aca="false">IF(AI79&gt;0,"+","")</f>
        <v/>
      </c>
      <c r="AH79" s="79" t="n">
        <f aca="true">VLOOKUP(OFFSET(AH79,0,-2),Settings!$F$8:$G$27,2)</f>
        <v>0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1.26582278481013E-005</v>
      </c>
      <c r="AN79" s="77" t="n">
        <f aca="false">RANK(AM79,AM$11:AM$110)</f>
        <v>69</v>
      </c>
      <c r="AO79" s="78" t="str">
        <f aca="false">IF(AQ79&gt;0,"+","")</f>
        <v/>
      </c>
      <c r="AP79" s="79" t="n">
        <f aca="true">VLOOKUP(OFFSET(AP79,0,-2),Settings!$F$8:$G$27,2)</f>
        <v>0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.26582278481013E-005</v>
      </c>
      <c r="AV79" s="77" t="n">
        <f aca="false">RANK(AU79,AU$11:AU$110)</f>
        <v>69</v>
      </c>
      <c r="AW79" s="78" t="str">
        <f aca="false">IF(AY79&gt;0,"+","")</f>
        <v/>
      </c>
      <c r="AX79" s="79" t="n">
        <f aca="true">VLOOKUP(OFFSET(AX79,0,-2),Settings!$F$8:$G$27,2)</f>
        <v>0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1.26582278481013E-005</v>
      </c>
      <c r="BD79" s="77" t="n">
        <f aca="false">RANK(BC79,BC$11:BC$110)</f>
        <v>69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.26582278481013E-005</v>
      </c>
      <c r="BL79" s="77" t="n">
        <f aca="false">RANK(BK79,BK$11:BK$110)</f>
        <v>69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.26582278481013E-005</v>
      </c>
      <c r="BT79" s="77" t="n">
        <f aca="false">RANK(BS79,BS$11:BS$110)</f>
        <v>69</v>
      </c>
      <c r="BU79" s="78" t="str">
        <f aca="false">IF(BW79&gt;0,"+","")</f>
        <v/>
      </c>
      <c r="BV79" s="79" t="n">
        <f aca="true">VLOOKUP(OFFSET(BV79,0,-2),Settings!$F$8:$G$27,2)</f>
        <v>0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.26582278481013E-005</v>
      </c>
      <c r="CB79" s="77" t="n">
        <f aca="false">RANK(CA79,CA$11:CA$110)</f>
        <v>69</v>
      </c>
      <c r="CC79" s="78" t="str">
        <f aca="false">IF(CE79&gt;0,"+","")</f>
        <v/>
      </c>
      <c r="CD79" s="79" t="n">
        <f aca="true">VLOOKUP(OFFSET(CD79,0,-2),Settings!$F$8:$G$27,2)</f>
        <v>0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6" t="n">
        <f aca="false">CG79*CJ$7</f>
        <v>0</v>
      </c>
      <c r="CI79" s="76" t="n">
        <f aca="true">CH79+OFFSET(CH79,0,-7)</f>
        <v>1.26582278481013E-005</v>
      </c>
      <c r="CJ79" s="80" t="n">
        <f aca="false">RANK(CI79,CI$11:CI$110)</f>
        <v>69</v>
      </c>
      <c r="CK79" s="81" t="str">
        <f aca="false">IF(CM79&gt;0,"+","")</f>
        <v/>
      </c>
      <c r="CL79" s="79" t="n">
        <f aca="true">VLOOKUP(OFFSET(CL79,0,-2),Settings!$J$8:$K$27,2)</f>
        <v>0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1.26582278481013E-005</v>
      </c>
      <c r="CR79" s="80" t="n">
        <f aca="false">RANK(CQ79,CQ$11:CQ$110)</f>
        <v>69</v>
      </c>
      <c r="CS79" s="78"/>
      <c r="CT79" s="79" t="n">
        <f aca="true">VLOOKUP(OFFSET(CT79,0,-2),Settings!$J$8:$K$27,2)</f>
        <v>0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1.26582278481013E-005</v>
      </c>
      <c r="CZ79" s="77" t="n">
        <f aca="false">RANK(CY79,CY$11:CY$110)</f>
        <v>69</v>
      </c>
      <c r="DA79" s="78" t="s">
        <v>61</v>
      </c>
      <c r="DB79" s="79" t="n">
        <f aca="true">VLOOKUP(OFFSET(DB79,0,-2),Settings!$J$8:$K$27,2)</f>
        <v>0</v>
      </c>
      <c r="DC79" s="26" t="n">
        <v>10</v>
      </c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11</v>
      </c>
      <c r="DF79" s="76" t="n">
        <f aca="false">DE79*DH$7</f>
        <v>7.15</v>
      </c>
      <c r="DG79" s="76" t="n">
        <f aca="true">DF79+OFFSET(DF79,0,-7)-BZ79</f>
        <v>7.15001265822785</v>
      </c>
      <c r="DH79" s="77" t="n">
        <f aca="false">RANK(DG79,DG$11:DG$110)</f>
        <v>24</v>
      </c>
      <c r="DI79" s="78"/>
      <c r="DJ79" s="79" t="n">
        <f aca="true">VLOOKUP(OFFSET(DJ79,0,-2),Settings!$J$8:$K$27,2)</f>
        <v>0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7.15001265822785</v>
      </c>
      <c r="DP79" s="77" t="n">
        <f aca="false">RANK(DO79,DO$11:DO$110)</f>
        <v>29</v>
      </c>
      <c r="DQ79" s="78"/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7.15001265822785</v>
      </c>
      <c r="DX79" s="77" t="n">
        <f aca="false">RANK(DW79,DW$11:DW$110)</f>
        <v>29</v>
      </c>
      <c r="DY79" s="78"/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</f>
        <v>7.15001265822785</v>
      </c>
      <c r="EF79" s="77" t="n">
        <f aca="false">RANK(EE79,EE$11:EE$110)</f>
        <v>31</v>
      </c>
    </row>
    <row r="80" customFormat="false" ht="11.25" hidden="false" customHeight="false" outlineLevel="0" collapsed="false">
      <c r="A80" s="74" t="s">
        <v>129</v>
      </c>
      <c r="B80" s="74"/>
      <c r="D80" s="43"/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6" t="n">
        <f aca="false">E80*H$7</f>
        <v>0</v>
      </c>
      <c r="G80" s="76" t="n">
        <f aca="false">F80+0.001/ROW(F80)</f>
        <v>1.25E-005</v>
      </c>
      <c r="H80" s="77" t="n">
        <f aca="false">RANK(G80,G$11:G$110)</f>
        <v>70</v>
      </c>
      <c r="I80" s="78" t="str">
        <f aca="false">IF(K80&gt;0,"+","")</f>
        <v/>
      </c>
      <c r="J80" s="79" t="n">
        <f aca="true">VLOOKUP(OFFSET(J80,0,-2),Settings!$F$8:$G$27,2)</f>
        <v>0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6" t="n">
        <f aca="false">M80*P$7</f>
        <v>0</v>
      </c>
      <c r="O80" s="76" t="n">
        <f aca="true">N80+OFFSET(N80,0,-7)</f>
        <v>1.25E-005</v>
      </c>
      <c r="P80" s="77" t="n">
        <f aca="false">RANK(O80,O$11:O$110)</f>
        <v>70</v>
      </c>
      <c r="Q80" s="78" t="str">
        <f aca="false">IF(S80&gt;0,"+","")</f>
        <v/>
      </c>
      <c r="R80" s="79" t="n">
        <f aca="true">VLOOKUP(OFFSET(R80,0,-2),Settings!$F$8:$G$27,2)</f>
        <v>0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.25E-005</v>
      </c>
      <c r="X80" s="77" t="n">
        <f aca="false">RANK(W80,W$11:W$110)</f>
        <v>70</v>
      </c>
      <c r="Y80" s="78" t="str">
        <f aca="false">IF(AA80&gt;0,"+","")</f>
        <v/>
      </c>
      <c r="Z80" s="79" t="n">
        <f aca="true">VLOOKUP(OFFSET(Z80,0,-2),Settings!$F$8:$G$27,2)</f>
        <v>0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.25E-005</v>
      </c>
      <c r="AF80" s="77" t="n">
        <f aca="false">RANK(AE80,AE$11:AE$110)</f>
        <v>70</v>
      </c>
      <c r="AG80" s="78" t="str">
        <f aca="false">IF(AI80&gt;0,"+","")</f>
        <v/>
      </c>
      <c r="AH80" s="79" t="n">
        <f aca="true">VLOOKUP(OFFSET(AH80,0,-2),Settings!$F$8:$G$27,2)</f>
        <v>0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6" t="n">
        <f aca="false">AK80*AN$7</f>
        <v>0</v>
      </c>
      <c r="AM80" s="76" t="n">
        <f aca="true">AL80+OFFSET(AL80,0,-7)</f>
        <v>1.25E-005</v>
      </c>
      <c r="AN80" s="77" t="n">
        <f aca="false">RANK(AM80,AM$11:AM$110)</f>
        <v>70</v>
      </c>
      <c r="AO80" s="78" t="str">
        <f aca="false">IF(AQ80&gt;0,"+","")</f>
        <v/>
      </c>
      <c r="AP80" s="79" t="n">
        <f aca="true">VLOOKUP(OFFSET(AP80,0,-2),Settings!$F$8:$G$27,2)</f>
        <v>0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.25E-005</v>
      </c>
      <c r="AV80" s="77" t="n">
        <f aca="false">RANK(AU80,AU$11:AU$110)</f>
        <v>70</v>
      </c>
      <c r="AW80" s="78" t="str">
        <f aca="false">IF(AY80&gt;0,"+","")</f>
        <v/>
      </c>
      <c r="AX80" s="79" t="n">
        <f aca="true">VLOOKUP(OFFSET(AX80,0,-2),Settings!$F$8:$G$27,2)</f>
        <v>0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6" t="n">
        <f aca="false">BA80*BD$7</f>
        <v>0</v>
      </c>
      <c r="BC80" s="76" t="n">
        <f aca="true">BB80+OFFSET(BB80,0,-7)</f>
        <v>1.25E-005</v>
      </c>
      <c r="BD80" s="77" t="n">
        <f aca="false">RANK(BC80,BC$11:BC$110)</f>
        <v>70</v>
      </c>
      <c r="BE80" s="78" t="str">
        <f aca="false">IF(BG80&gt;0,"+","")</f>
        <v/>
      </c>
      <c r="BF80" s="79" t="n">
        <f aca="true">VLOOKUP(OFFSET(BF80,0,-2),Settings!$F$8:$G$27,2)</f>
        <v>0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.25E-005</v>
      </c>
      <c r="BL80" s="77" t="n">
        <f aca="false">RANK(BK80,BK$11:BK$110)</f>
        <v>70</v>
      </c>
      <c r="BM80" s="78" t="str">
        <f aca="false">IF(BO80&gt;0,"+","")</f>
        <v/>
      </c>
      <c r="BN80" s="79" t="n">
        <f aca="true">VLOOKUP(OFFSET(BN80,0,-2),Settings!$F$8:$G$27,2)</f>
        <v>0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.25E-005</v>
      </c>
      <c r="BT80" s="77" t="n">
        <f aca="false">RANK(BS80,BS$11:BS$110)</f>
        <v>70</v>
      </c>
      <c r="BU80" s="78" t="str">
        <f aca="false">IF(BW80&gt;0,"+","")</f>
        <v/>
      </c>
      <c r="BV80" s="79" t="n">
        <f aca="true">VLOOKUP(OFFSET(BV80,0,-2),Settings!$F$8:$G$27,2)</f>
        <v>0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.25E-005</v>
      </c>
      <c r="CB80" s="77" t="n">
        <f aca="false">RANK(CA80,CA$11:CA$110)</f>
        <v>70</v>
      </c>
      <c r="CC80" s="78" t="str">
        <f aca="false">IF(CE80&gt;0,"+","")</f>
        <v/>
      </c>
      <c r="CD80" s="79" t="n">
        <f aca="true">VLOOKUP(OFFSET(CD80,0,-2),Settings!$F$8:$G$27,2)</f>
        <v>0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6" t="n">
        <f aca="false">CG80*CJ$7</f>
        <v>0</v>
      </c>
      <c r="CI80" s="76" t="n">
        <f aca="true">CH80+OFFSET(CH80,0,-7)</f>
        <v>1.25E-005</v>
      </c>
      <c r="CJ80" s="80" t="n">
        <f aca="false">RANK(CI80,CI$11:CI$110)</f>
        <v>70</v>
      </c>
      <c r="CK80" s="81" t="str">
        <f aca="false">IF(CM80&gt;0,"+","")</f>
        <v/>
      </c>
      <c r="CL80" s="79" t="n">
        <f aca="true">VLOOKUP(OFFSET(CL80,0,-2),Settings!$J$8:$K$27,2)</f>
        <v>0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1.25E-005</v>
      </c>
      <c r="CR80" s="80" t="n">
        <f aca="false">RANK(CQ80,CQ$11:CQ$110)</f>
        <v>70</v>
      </c>
      <c r="CS80" s="78" t="str">
        <f aca="false">IF(CU80&gt;0,"+","")</f>
        <v/>
      </c>
      <c r="CT80" s="79" t="n">
        <f aca="true">VLOOKUP(OFFSET(CT80,0,-2),Settings!$J$8:$K$27,2)</f>
        <v>0</v>
      </c>
      <c r="CU80" s="26"/>
      <c r="CV80" s="43"/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6" t="n">
        <f aca="false">CW80*CZ$7</f>
        <v>0</v>
      </c>
      <c r="CY80" s="76" t="n">
        <f aca="true">CX80+OFFSET(CX80,0,-7)-F80</f>
        <v>1.25E-005</v>
      </c>
      <c r="CZ80" s="77" t="n">
        <f aca="false">RANK(CY80,CY$11:CY$110)</f>
        <v>70</v>
      </c>
      <c r="DA80" s="78" t="s">
        <v>61</v>
      </c>
      <c r="DB80" s="79" t="n">
        <f aca="true">VLOOKUP(OFFSET(DB80,0,-2),Settings!$J$8:$K$27,2)</f>
        <v>0</v>
      </c>
      <c r="DC80" s="26" t="n">
        <v>14</v>
      </c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7</v>
      </c>
      <c r="DF80" s="76" t="n">
        <f aca="false">DE80*DH$7</f>
        <v>4.55</v>
      </c>
      <c r="DG80" s="76" t="n">
        <f aca="true">DF80+OFFSET(DF80,0,-7)-BZ80</f>
        <v>4.5500125</v>
      </c>
      <c r="DH80" s="77" t="n">
        <f aca="false">RANK(DG80,DG$11:DG$110)</f>
        <v>33</v>
      </c>
      <c r="DI80" s="78"/>
      <c r="DJ80" s="79" t="n">
        <f aca="true">VLOOKUP(OFFSET(DJ80,0,-2),Settings!$J$8:$K$27,2)</f>
        <v>0</v>
      </c>
      <c r="DK80" s="26"/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76" t="n">
        <f aca="false">DM80*DP$7</f>
        <v>0</v>
      </c>
      <c r="DO80" s="76" t="n">
        <f aca="true">DN80+OFFSET(DN80,0,-7)-BJ80-BR80</f>
        <v>4.5500125</v>
      </c>
      <c r="DP80" s="77" t="n">
        <f aca="false">RANK(DO80,DO$11:DO$110)</f>
        <v>34</v>
      </c>
      <c r="DQ80" s="78"/>
      <c r="DR80" s="79" t="n">
        <f aca="true">VLOOKUP(OFFSET(DR80,0,-2),Settings!$J$8:$K$27,2)</f>
        <v>0</v>
      </c>
      <c r="DS80" s="26"/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6" t="n">
        <f aca="false">DU80*DX$7</f>
        <v>0</v>
      </c>
      <c r="DW80" s="76" t="n">
        <f aca="true">DV80+OFFSET(DV80,0,-7)</f>
        <v>4.5500125</v>
      </c>
      <c r="DX80" s="77" t="n">
        <f aca="false">RANK(DW80,DW$11:DW$110)</f>
        <v>34</v>
      </c>
      <c r="DY80" s="78"/>
      <c r="DZ80" s="79" t="n">
        <f aca="true">VLOOKUP(OFFSET(DZ80,0,-2),Settings!$J$8:$K$27,2)</f>
        <v>0</v>
      </c>
      <c r="EA80" s="26"/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76" t="n">
        <f aca="false">EC80*EF$7</f>
        <v>0</v>
      </c>
      <c r="EE80" s="76" t="n">
        <f aca="true">ED80+OFFSET(ED80,0,-7)-N80-V80-CH80</f>
        <v>4.5500125</v>
      </c>
      <c r="EF80" s="77" t="n">
        <f aca="false">RANK(EE80,EE$11:EE$110)</f>
        <v>35</v>
      </c>
    </row>
    <row r="81" customFormat="false" ht="11.25" hidden="false" customHeight="false" outlineLevel="0" collapsed="false">
      <c r="A81" s="74" t="s">
        <v>130</v>
      </c>
      <c r="B81" s="74"/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6" t="n">
        <f aca="false">E81*H$7</f>
        <v>0</v>
      </c>
      <c r="G81" s="76" t="n">
        <f aca="false">F81+0.001/ROW(F81)</f>
        <v>1.23456790123457E-005</v>
      </c>
      <c r="H81" s="77" t="n">
        <f aca="false">RANK(G81,G$11:G$110)</f>
        <v>71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3456790123457E-005</v>
      </c>
      <c r="P81" s="77" t="n">
        <f aca="false">RANK(O81,O$11:O$110)</f>
        <v>71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3456790123457E-005</v>
      </c>
      <c r="X81" s="77" t="n">
        <f aca="false">RANK(W81,W$11:W$110)</f>
        <v>71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3456790123457E-005</v>
      </c>
      <c r="AF81" s="77" t="n">
        <f aca="false">RANK(AE81,AE$11:AE$110)</f>
        <v>71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3456790123457E-005</v>
      </c>
      <c r="AN81" s="77" t="n">
        <f aca="false">RANK(AM81,AM$11:AM$110)</f>
        <v>71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3456790123457E-005</v>
      </c>
      <c r="AV81" s="77" t="n">
        <f aca="false">RANK(AU81,AU$11:AU$110)</f>
        <v>71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3456790123457E-005</v>
      </c>
      <c r="BD81" s="77" t="n">
        <f aca="false">RANK(BC81,BC$11:BC$110)</f>
        <v>71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3456790123457E-005</v>
      </c>
      <c r="BL81" s="77" t="n">
        <f aca="false">RANK(BK81,BK$11:BK$110)</f>
        <v>71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3456790123457E-005</v>
      </c>
      <c r="BT81" s="77" t="n">
        <f aca="false">RANK(BS81,BS$11:BS$110)</f>
        <v>71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3456790123457E-005</v>
      </c>
      <c r="CB81" s="77" t="n">
        <f aca="false">RANK(CA81,CA$11:CA$110)</f>
        <v>71</v>
      </c>
      <c r="CC81" s="78" t="str">
        <f aca="false">IF(CE81&gt;0,"+","")</f>
        <v/>
      </c>
      <c r="CD81" s="79" t="n">
        <f aca="true">VLOOKUP(OFFSET(CD81,0,-2),Settings!$F$8:$G$27,2)</f>
        <v>0</v>
      </c>
      <c r="CF81" s="43"/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6" t="n">
        <f aca="false">CG81*CJ$7</f>
        <v>0</v>
      </c>
      <c r="CI81" s="76" t="n">
        <f aca="true">CH81+OFFSET(CH81,0,-7)</f>
        <v>1.23456790123457E-005</v>
      </c>
      <c r="CJ81" s="80" t="n">
        <f aca="false">RANK(CI81,CI$11:CI$110)</f>
        <v>71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1.23456790123457E-005</v>
      </c>
      <c r="CR81" s="80" t="n">
        <f aca="false">RANK(CQ81,CQ$11:CQ$110)</f>
        <v>71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1.23456790123457E-005</v>
      </c>
      <c r="CZ81" s="77" t="n">
        <f aca="false">RANK(CY81,CY$11:CY$110)</f>
        <v>71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1.23456790123457E-005</v>
      </c>
      <c r="DH81" s="77" t="n">
        <f aca="false">RANK(DG81,DG$11:DG$110)</f>
        <v>71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1.23456790123457E-005</v>
      </c>
      <c r="DP81" s="77" t="n">
        <f aca="false">RANK(DO81,DO$11:DO$110)</f>
        <v>71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1.23456790123457E-005</v>
      </c>
      <c r="DX81" s="77" t="n">
        <f aca="false">RANK(DW81,DW$11:DW$110)</f>
        <v>71</v>
      </c>
      <c r="DY81" s="78" t="s">
        <v>61</v>
      </c>
      <c r="DZ81" s="79" t="n">
        <f aca="true">VLOOKUP(OFFSET(DZ81,0,-2),Settings!$J$8:$K$27,2)</f>
        <v>0</v>
      </c>
      <c r="EA81" s="26" t="n">
        <v>16</v>
      </c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5</v>
      </c>
      <c r="ED81" s="76" t="n">
        <f aca="false">EC81*EF$7</f>
        <v>4.6</v>
      </c>
      <c r="EE81" s="76" t="n">
        <f aca="true">ED81+OFFSET(ED81,0,-7)-N81-V81-CH81</f>
        <v>4.60001234567901</v>
      </c>
      <c r="EF81" s="77" t="n">
        <f aca="false">RANK(EE81,EE$11:EE$110)</f>
        <v>34</v>
      </c>
    </row>
    <row r="82" customFormat="false" ht="11.25" hidden="false" customHeight="false" outlineLevel="0" collapsed="false">
      <c r="A82" s="74" t="s">
        <v>131</v>
      </c>
      <c r="B82" s="74"/>
      <c r="D82" s="43"/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6" t="n">
        <f aca="false">E82*H$7</f>
        <v>0</v>
      </c>
      <c r="G82" s="76" t="n">
        <f aca="false">F82+0.001/ROW(F82)</f>
        <v>1.21951219512195E-005</v>
      </c>
      <c r="H82" s="77" t="n">
        <f aca="false">RANK(G82,G$11:G$110)</f>
        <v>72</v>
      </c>
      <c r="I82" s="78" t="str">
        <f aca="false">IF(K82&gt;0,"+","")</f>
        <v/>
      </c>
      <c r="J82" s="79" t="n">
        <f aca="true">VLOOKUP(OFFSET(J82,0,-2),Settings!$F$8:$G$27,2)</f>
        <v>0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1.21951219512195E-005</v>
      </c>
      <c r="P82" s="77" t="n">
        <f aca="false">RANK(O82,O$11:O$110)</f>
        <v>72</v>
      </c>
      <c r="Q82" s="78" t="str">
        <f aca="false">IF(S82&gt;0,"+","")</f>
        <v/>
      </c>
      <c r="R82" s="79" t="n">
        <f aca="true">VLOOKUP(OFFSET(R82,0,-2),Settings!$F$8:$G$27,2)</f>
        <v>0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.21951219512195E-005</v>
      </c>
      <c r="X82" s="77" t="n">
        <f aca="false">RANK(W82,W$11:W$110)</f>
        <v>72</v>
      </c>
      <c r="Y82" s="78" t="str">
        <f aca="false">IF(AA82&gt;0,"+","")</f>
        <v/>
      </c>
      <c r="Z82" s="79" t="n">
        <f aca="true">VLOOKUP(OFFSET(Z82,0,-2),Settings!$F$8:$G$27,2)</f>
        <v>0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.21951219512195E-005</v>
      </c>
      <c r="AF82" s="77" t="n">
        <f aca="false">RANK(AE82,AE$11:AE$110)</f>
        <v>72</v>
      </c>
      <c r="AG82" s="78" t="str">
        <f aca="false">IF(AI82&gt;0,"+","")</f>
        <v/>
      </c>
      <c r="AH82" s="79" t="n">
        <f aca="true">VLOOKUP(OFFSET(AH82,0,-2),Settings!$F$8:$G$27,2)</f>
        <v>0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1.21951219512195E-005</v>
      </c>
      <c r="AN82" s="77" t="n">
        <f aca="false">RANK(AM82,AM$11:AM$110)</f>
        <v>72</v>
      </c>
      <c r="AO82" s="78" t="str">
        <f aca="false">IF(AQ82&gt;0,"+","")</f>
        <v/>
      </c>
      <c r="AP82" s="79" t="n">
        <f aca="true">VLOOKUP(OFFSET(AP82,0,-2),Settings!$F$8:$G$27,2)</f>
        <v>0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.21951219512195E-005</v>
      </c>
      <c r="AV82" s="77" t="n">
        <f aca="false">RANK(AU82,AU$11:AU$110)</f>
        <v>72</v>
      </c>
      <c r="AW82" s="78" t="str">
        <f aca="false">IF(AY82&gt;0,"+","")</f>
        <v/>
      </c>
      <c r="AX82" s="79" t="n">
        <f aca="true">VLOOKUP(OFFSET(AX82,0,-2),Settings!$F$8:$G$27,2)</f>
        <v>0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1.21951219512195E-005</v>
      </c>
      <c r="BD82" s="77" t="n">
        <f aca="false">RANK(BC82,BC$11:BC$110)</f>
        <v>72</v>
      </c>
      <c r="BE82" s="78" t="str">
        <f aca="false">IF(BG82&gt;0,"+","")</f>
        <v/>
      </c>
      <c r="BF82" s="79" t="n">
        <f aca="true">VLOOKUP(OFFSET(BF82,0,-2),Settings!$F$8:$G$27,2)</f>
        <v>0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.21951219512195E-005</v>
      </c>
      <c r="BL82" s="77" t="n">
        <f aca="false">RANK(BK82,BK$11:BK$110)</f>
        <v>72</v>
      </c>
      <c r="BM82" s="78" t="str">
        <f aca="false">IF(BO82&gt;0,"+","")</f>
        <v/>
      </c>
      <c r="BN82" s="79" t="n">
        <f aca="true">VLOOKUP(OFFSET(BN82,0,-2),Settings!$F$8:$G$27,2)</f>
        <v>0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.21951219512195E-005</v>
      </c>
      <c r="BT82" s="77" t="n">
        <f aca="false">RANK(BS82,BS$11:BS$110)</f>
        <v>72</v>
      </c>
      <c r="BU82" s="78" t="str">
        <f aca="false">IF(BW82&gt;0,"+","")</f>
        <v/>
      </c>
      <c r="BV82" s="79" t="n">
        <f aca="true">VLOOKUP(OFFSET(BV82,0,-2),Settings!$F$8:$G$27,2)</f>
        <v>0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6" t="n">
        <f aca="false">BY82*CB$7</f>
        <v>0</v>
      </c>
      <c r="CA82" s="76" t="n">
        <f aca="true">BZ82+OFFSET(BZ82,0,-7)</f>
        <v>1.21951219512195E-005</v>
      </c>
      <c r="CB82" s="77" t="n">
        <f aca="false">RANK(CA82,CA$11:CA$110)</f>
        <v>72</v>
      </c>
      <c r="CC82" s="78" t="str">
        <f aca="false">IF(CE82&gt;0,"+","")</f>
        <v/>
      </c>
      <c r="CD82" s="79" t="n">
        <f aca="true">VLOOKUP(OFFSET(CD82,0,-2),Settings!$F$8:$G$27,2)</f>
        <v>0</v>
      </c>
      <c r="CF82" s="43"/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6" t="n">
        <f aca="false">CG82*CJ$7</f>
        <v>0</v>
      </c>
      <c r="CI82" s="76" t="n">
        <f aca="true">CH82+OFFSET(CH82,0,-7)</f>
        <v>1.21951219512195E-005</v>
      </c>
      <c r="CJ82" s="80" t="n">
        <f aca="false">RANK(CI82,CI$11:CI$110)</f>
        <v>72</v>
      </c>
      <c r="CK82" s="81" t="str">
        <f aca="false">IF(CM82&gt;0,"+","")</f>
        <v/>
      </c>
      <c r="CL82" s="79" t="n">
        <f aca="true">VLOOKUP(OFFSET(CL82,0,-2),Settings!$J$8:$K$27,2)</f>
        <v>0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1.21951219512195E-005</v>
      </c>
      <c r="CR82" s="80" t="n">
        <f aca="false">RANK(CQ82,CQ$11:CQ$110)</f>
        <v>72</v>
      </c>
      <c r="CS82" s="78" t="str">
        <f aca="false">IF(CU82&gt;0,"+","")</f>
        <v/>
      </c>
      <c r="CT82" s="79" t="n">
        <f aca="true">VLOOKUP(OFFSET(CT82,0,-2),Settings!$J$8:$K$27,2)</f>
        <v>0</v>
      </c>
      <c r="CU82" s="26"/>
      <c r="CV82" s="43"/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6" t="n">
        <f aca="false">CW82*CZ$7</f>
        <v>0</v>
      </c>
      <c r="CY82" s="76" t="n">
        <f aca="true">CX82+OFFSET(CX82,0,-7)-F82</f>
        <v>1.21951219512195E-005</v>
      </c>
      <c r="CZ82" s="77" t="n">
        <f aca="false">RANK(CY82,CY$11:CY$110)</f>
        <v>72</v>
      </c>
      <c r="DA82" s="78" t="str">
        <f aca="false">IF(DC82&gt;0,"+","")</f>
        <v/>
      </c>
      <c r="DB82" s="79" t="n">
        <f aca="true">VLOOKUP(OFFSET(DB82,0,-2),Settings!$J$8:$K$27,2)</f>
        <v>0</v>
      </c>
      <c r="DC82" s="26"/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6" t="n">
        <f aca="false">DE82*DH$7</f>
        <v>0</v>
      </c>
      <c r="DG82" s="76" t="n">
        <f aca="true">DF82+OFFSET(DF82,0,-7)-BZ82</f>
        <v>1.21951219512195E-005</v>
      </c>
      <c r="DH82" s="77" t="n">
        <f aca="false">RANK(DG82,DG$11:DG$110)</f>
        <v>72</v>
      </c>
      <c r="DI82" s="78" t="str">
        <f aca="false">IF(DK82&gt;0,"+","")</f>
        <v/>
      </c>
      <c r="DJ82" s="79" t="n">
        <f aca="true">VLOOKUP(OFFSET(DJ82,0,-2),Settings!$J$8:$K$27,2)</f>
        <v>0</v>
      </c>
      <c r="DK82" s="26"/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6" t="n">
        <f aca="false">DM82*DP$7</f>
        <v>0</v>
      </c>
      <c r="DO82" s="76" t="n">
        <f aca="true">DN82+OFFSET(DN82,0,-7)-BJ82-BR82</f>
        <v>1.21951219512195E-005</v>
      </c>
      <c r="DP82" s="77" t="n">
        <f aca="false">RANK(DO82,DO$11:DO$110)</f>
        <v>72</v>
      </c>
      <c r="DQ82" s="78" t="str">
        <f aca="false">IF(DS82&gt;0,"+","")</f>
        <v/>
      </c>
      <c r="DR82" s="79" t="n">
        <f aca="true">VLOOKUP(OFFSET(DR82,0,-2),Settings!$J$8:$K$27,2)</f>
        <v>0</v>
      </c>
      <c r="DS82" s="26"/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76" t="n">
        <f aca="false">DU82*DX$7</f>
        <v>0</v>
      </c>
      <c r="DW82" s="76" t="n">
        <f aca="true">DV82+OFFSET(DV82,0,-7)</f>
        <v>1.21951219512195E-005</v>
      </c>
      <c r="DX82" s="77" t="n">
        <f aca="false">RANK(DW82,DW$11:DW$110)</f>
        <v>72</v>
      </c>
      <c r="DY82" s="78" t="s">
        <v>61</v>
      </c>
      <c r="DZ82" s="79" t="n">
        <f aca="true">VLOOKUP(OFFSET(DZ82,0,-2),Settings!$J$8:$K$27,2)</f>
        <v>0</v>
      </c>
      <c r="EA82" s="26" t="n">
        <v>4</v>
      </c>
      <c r="EB82" s="43" t="n">
        <v>1</v>
      </c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19</v>
      </c>
      <c r="ED82" s="76" t="n">
        <f aca="false">EC82*EF$7</f>
        <v>17.48</v>
      </c>
      <c r="EE82" s="76" t="n">
        <f aca="true">ED82+OFFSET(ED82,0,-7)-N82-V82-CH82</f>
        <v>17.480012195122</v>
      </c>
      <c r="EF82" s="77" t="n">
        <f aca="false">RANK(EE82,EE$11:EE$110)</f>
        <v>15</v>
      </c>
    </row>
    <row r="83" customFormat="false" ht="11.25" hidden="false" customHeight="false" outlineLevel="0" collapsed="false">
      <c r="B83" s="74"/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6" t="n">
        <f aca="false">E83*H$7</f>
        <v>0</v>
      </c>
      <c r="G83" s="76" t="n">
        <f aca="false">F83+0.001/ROW(F83)</f>
        <v>1.20481927710843E-005</v>
      </c>
      <c r="H83" s="77" t="n">
        <f aca="false">RANK(G83,G$11:G$110)</f>
        <v>73</v>
      </c>
      <c r="I83" s="78" t="str">
        <f aca="false">IF(K83&gt;0,"+","")</f>
        <v/>
      </c>
      <c r="J83" s="79" t="n">
        <f aca="true">VLOOKUP(OFFSET(J83,0,-2),Settings!$F$8:$G$27,2)</f>
        <v>0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1.20481927710843E-005</v>
      </c>
      <c r="P83" s="77" t="n">
        <f aca="false">RANK(O83,O$11:O$110)</f>
        <v>73</v>
      </c>
      <c r="Q83" s="78" t="str">
        <f aca="false">IF(S83&gt;0,"+","")</f>
        <v/>
      </c>
      <c r="R83" s="79" t="n">
        <f aca="true">VLOOKUP(OFFSET(R83,0,-2),Settings!$F$8:$G$27,2)</f>
        <v>0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1.20481927710843E-005</v>
      </c>
      <c r="X83" s="77" t="n">
        <f aca="false">RANK(W83,W$11:W$110)</f>
        <v>73</v>
      </c>
      <c r="Y83" s="78" t="str">
        <f aca="false">IF(AA83&gt;0,"+","")</f>
        <v/>
      </c>
      <c r="Z83" s="79" t="n">
        <f aca="true">VLOOKUP(OFFSET(Z83,0,-2),Settings!$F$8:$G$27,2)</f>
        <v>0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1.20481927710843E-005</v>
      </c>
      <c r="AF83" s="77" t="n">
        <f aca="false">RANK(AE83,AE$11:AE$110)</f>
        <v>73</v>
      </c>
      <c r="AG83" s="78" t="str">
        <f aca="false">IF(AI83&gt;0,"+","")</f>
        <v/>
      </c>
      <c r="AH83" s="79" t="n">
        <f aca="true">VLOOKUP(OFFSET(AH83,0,-2),Settings!$F$8:$G$27,2)</f>
        <v>0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1.20481927710843E-005</v>
      </c>
      <c r="AN83" s="77" t="n">
        <f aca="false">RANK(AM83,AM$11:AM$110)</f>
        <v>73</v>
      </c>
      <c r="AO83" s="78" t="str">
        <f aca="false">IF(AQ83&gt;0,"+","")</f>
        <v/>
      </c>
      <c r="AP83" s="79" t="n">
        <f aca="true">VLOOKUP(OFFSET(AP83,0,-2),Settings!$F$8:$G$27,2)</f>
        <v>0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1.20481927710843E-005</v>
      </c>
      <c r="AV83" s="77" t="n">
        <f aca="false">RANK(AU83,AU$11:AU$110)</f>
        <v>73</v>
      </c>
      <c r="AW83" s="78" t="str">
        <f aca="false">IF(AY83&gt;0,"+","")</f>
        <v/>
      </c>
      <c r="AX83" s="79" t="n">
        <f aca="true">VLOOKUP(OFFSET(AX83,0,-2),Settings!$F$8:$G$27,2)</f>
        <v>0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1.20481927710843E-005</v>
      </c>
      <c r="BD83" s="77" t="n">
        <f aca="false">RANK(BC83,BC$11:BC$110)</f>
        <v>73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1.20481927710843E-005</v>
      </c>
      <c r="BL83" s="77" t="n">
        <f aca="false">RANK(BK83,BK$11:BK$110)</f>
        <v>73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1.20481927710843E-005</v>
      </c>
      <c r="BT83" s="77" t="n">
        <f aca="false">RANK(BS83,BS$11:BS$110)</f>
        <v>73</v>
      </c>
      <c r="BU83" s="78" t="str">
        <f aca="false">IF(BW83&gt;0,"+","")</f>
        <v/>
      </c>
      <c r="BV83" s="79" t="n">
        <f aca="true">VLOOKUP(OFFSET(BV83,0,-2),Settings!$F$8:$G$27,2)</f>
        <v>0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6" t="n">
        <f aca="false">BY83*CB$7</f>
        <v>0</v>
      </c>
      <c r="CA83" s="76" t="n">
        <f aca="true">BZ83+OFFSET(BZ83,0,-7)</f>
        <v>1.20481927710843E-005</v>
      </c>
      <c r="CB83" s="77" t="n">
        <f aca="false">RANK(CA83,CA$11:CA$110)</f>
        <v>73</v>
      </c>
      <c r="CC83" s="78" t="str">
        <f aca="false">IF(CE83&gt;0,"+","")</f>
        <v/>
      </c>
      <c r="CD83" s="79" t="n">
        <f aca="true">VLOOKUP(OFFSET(CD83,0,-2),Settings!$F$8:$G$27,2)</f>
        <v>0</v>
      </c>
      <c r="CF83" s="43"/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6" t="n">
        <f aca="false">CG83*CJ$7</f>
        <v>0</v>
      </c>
      <c r="CI83" s="76" t="n">
        <f aca="true">CH83+OFFSET(CH83,0,-7)</f>
        <v>1.20481927710843E-005</v>
      </c>
      <c r="CJ83" s="80" t="n">
        <f aca="false">RANK(CI83,CI$11:CI$110)</f>
        <v>73</v>
      </c>
      <c r="CK83" s="81" t="str">
        <f aca="false">IF(CM83&gt;0,"+","")</f>
        <v/>
      </c>
      <c r="CL83" s="79" t="n">
        <f aca="true">VLOOKUP(OFFSET(CL83,0,-2),Settings!$J$8:$K$27,2)</f>
        <v>0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1.20481927710843E-005</v>
      </c>
      <c r="CR83" s="80" t="n">
        <f aca="false">RANK(CQ83,CQ$11:CQ$110)</f>
        <v>73</v>
      </c>
      <c r="CS83" s="78" t="str">
        <f aca="false">IF(CU83&gt;0,"+","")</f>
        <v/>
      </c>
      <c r="CT83" s="79" t="n">
        <f aca="true">VLOOKUP(OFFSET(CT83,0,-2),Settings!$J$8:$K$27,2)</f>
        <v>0</v>
      </c>
      <c r="CU83" s="26"/>
      <c r="CV83" s="43"/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6" t="n">
        <f aca="false">CW83*CZ$7</f>
        <v>0</v>
      </c>
      <c r="CY83" s="76" t="n">
        <f aca="true">CX83+OFFSET(CX83,0,-7)-F83</f>
        <v>1.20481927710843E-005</v>
      </c>
      <c r="CZ83" s="77" t="n">
        <f aca="false">RANK(CY83,CY$11:CY$110)</f>
        <v>73</v>
      </c>
      <c r="DA83" s="78" t="str">
        <f aca="false">IF(DC83&gt;0,"+","")</f>
        <v/>
      </c>
      <c r="DB83" s="79" t="n">
        <f aca="true">VLOOKUP(OFFSET(DB83,0,-2),Settings!$J$8:$K$27,2)</f>
        <v>0</v>
      </c>
      <c r="DC83" s="26"/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76" t="n">
        <f aca="false">DE83*DH$7</f>
        <v>0</v>
      </c>
      <c r="DG83" s="76" t="n">
        <f aca="true">DF83+OFFSET(DF83,0,-7)-BZ83</f>
        <v>1.20481927710843E-005</v>
      </c>
      <c r="DH83" s="77" t="n">
        <f aca="false">RANK(DG83,DG$11:DG$110)</f>
        <v>73</v>
      </c>
      <c r="DI83" s="78" t="str">
        <f aca="false">IF(DK83&gt;0,"+","")</f>
        <v/>
      </c>
      <c r="DJ83" s="79" t="n">
        <f aca="true">VLOOKUP(OFFSET(DJ83,0,-2),Settings!$J$8:$K$27,2)</f>
        <v>0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1.20481927710843E-005</v>
      </c>
      <c r="DP83" s="77" t="n">
        <f aca="false">RANK(DO83,DO$11:DO$110)</f>
        <v>73</v>
      </c>
      <c r="DQ83" s="78" t="str">
        <f aca="false">IF(DS83&gt;0,"+","")</f>
        <v/>
      </c>
      <c r="DR83" s="79" t="n">
        <f aca="true">VLOOKUP(OFFSET(DR83,0,-2),Settings!$J$8:$K$27,2)</f>
        <v>0</v>
      </c>
      <c r="DS83" s="26"/>
      <c r="DT83" s="43"/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76" t="n">
        <f aca="false">DU83*DX$7</f>
        <v>0</v>
      </c>
      <c r="DW83" s="76" t="n">
        <f aca="true">DV83+OFFSET(DV83,0,-7)</f>
        <v>1.20481927710843E-005</v>
      </c>
      <c r="DX83" s="77" t="n">
        <f aca="false">RANK(DW83,DW$11:DW$110)</f>
        <v>73</v>
      </c>
      <c r="DY83" s="78" t="str">
        <f aca="false">IF(EA83&gt;0,"+","")</f>
        <v/>
      </c>
      <c r="DZ83" s="79" t="n">
        <f aca="true">VLOOKUP(OFFSET(DZ83,0,-2),Settings!$J$8:$K$27,2)</f>
        <v>0</v>
      </c>
      <c r="EA83" s="26"/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76" t="n">
        <f aca="false">EC83*EF$7</f>
        <v>0</v>
      </c>
      <c r="EE83" s="76" t="n">
        <f aca="true">ED83+OFFSET(ED83,0,-7)-N83-V83-CH83</f>
        <v>1.20481927710843E-005</v>
      </c>
      <c r="EF83" s="77" t="n">
        <f aca="false">RANK(EE83,EE$11:EE$110)</f>
        <v>73</v>
      </c>
    </row>
    <row r="84" customFormat="false" ht="11.25" hidden="false" customHeight="false" outlineLevel="0" collapsed="false">
      <c r="A84" s="74"/>
      <c r="B84" s="74"/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6" t="n">
        <f aca="false">E84*H$7</f>
        <v>0</v>
      </c>
      <c r="G84" s="76" t="n">
        <f aca="false">F84+0.001/ROW(F84)</f>
        <v>1.19047619047619E-005</v>
      </c>
      <c r="H84" s="77" t="n">
        <f aca="false">RANK(G84,G$11:G$110)</f>
        <v>74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19047619047619E-005</v>
      </c>
      <c r="P84" s="77" t="n">
        <f aca="false">RANK(O84,O$11:O$110)</f>
        <v>74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19047619047619E-005</v>
      </c>
      <c r="X84" s="77" t="n">
        <f aca="false">RANK(W84,W$11:W$110)</f>
        <v>74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19047619047619E-005</v>
      </c>
      <c r="AF84" s="77" t="n">
        <f aca="false">RANK(AE84,AE$11:AE$110)</f>
        <v>74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19047619047619E-005</v>
      </c>
      <c r="AN84" s="77" t="n">
        <f aca="false">RANK(AM84,AM$11:AM$110)</f>
        <v>74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19047619047619E-005</v>
      </c>
      <c r="AV84" s="77" t="n">
        <f aca="false">RANK(AU84,AU$11:AU$110)</f>
        <v>74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19047619047619E-005</v>
      </c>
      <c r="BD84" s="77" t="n">
        <f aca="false">RANK(BC84,BC$11:BC$110)</f>
        <v>74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19047619047619E-005</v>
      </c>
      <c r="BL84" s="77" t="n">
        <f aca="false">RANK(BK84,BK$11:BK$110)</f>
        <v>74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19047619047619E-005</v>
      </c>
      <c r="BT84" s="77" t="n">
        <f aca="false">RANK(BS84,BS$11:BS$110)</f>
        <v>74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19047619047619E-005</v>
      </c>
      <c r="CB84" s="77" t="n">
        <f aca="false">RANK(CA84,CA$11:CA$110)</f>
        <v>74</v>
      </c>
      <c r="CC84" s="78" t="str">
        <f aca="false">IF(CE84&gt;0,"+","")</f>
        <v/>
      </c>
      <c r="CD84" s="79" t="n">
        <f aca="true">VLOOKUP(OFFSET(CD84,0,-2),Settings!$F$8:$G$27,2)</f>
        <v>0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6" t="n">
        <f aca="false">CG84*CJ$7</f>
        <v>0</v>
      </c>
      <c r="CI84" s="76" t="n">
        <f aca="true">CH84+OFFSET(CH84,0,-7)</f>
        <v>1.19047619047619E-005</v>
      </c>
      <c r="CJ84" s="80" t="n">
        <f aca="false">RANK(CI84,CI$11:CI$110)</f>
        <v>74</v>
      </c>
      <c r="CK84" s="81" t="str">
        <f aca="false">IF(CM84&gt;0,"+","")</f>
        <v/>
      </c>
      <c r="CL84" s="79" t="n">
        <f aca="true">VLOOKUP(OFFSET(CL84,0,-2),Settings!$J$8:$K$27,2)</f>
        <v>0</v>
      </c>
      <c r="CN84" s="43"/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6" t="n">
        <f aca="false">CO84*CR$7</f>
        <v>0</v>
      </c>
      <c r="CQ84" s="76" t="n">
        <f aca="true">CP84+OFFSET(CP84,0,-7)-AD84-AL84</f>
        <v>1.19047619047619E-005</v>
      </c>
      <c r="CR84" s="80" t="n">
        <f aca="false">RANK(CQ84,CQ$11:CQ$110)</f>
        <v>74</v>
      </c>
      <c r="CS84" s="78" t="str">
        <f aca="false">IF(CU84&gt;0,"+","")</f>
        <v/>
      </c>
      <c r="CT84" s="79" t="n">
        <f aca="true">VLOOKUP(OFFSET(CT84,0,-2),Settings!$J$8:$K$27,2)</f>
        <v>0</v>
      </c>
      <c r="CU84" s="26"/>
      <c r="CV84" s="43"/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6" t="n">
        <f aca="false">CW84*CZ$7</f>
        <v>0</v>
      </c>
      <c r="CY84" s="76" t="n">
        <f aca="true">CX84+OFFSET(CX84,0,-7)-F84</f>
        <v>1.19047619047619E-005</v>
      </c>
      <c r="CZ84" s="77" t="n">
        <f aca="false">RANK(CY84,CY$11:CY$110)</f>
        <v>74</v>
      </c>
      <c r="DA84" s="78" t="str">
        <f aca="false">IF(DC84&gt;0,"+","")</f>
        <v/>
      </c>
      <c r="DB84" s="79" t="n">
        <f aca="true">VLOOKUP(OFFSET(DB84,0,-2),Settings!$J$8:$K$27,2)</f>
        <v>0</v>
      </c>
      <c r="DC84" s="26"/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76" t="n">
        <f aca="false">DE84*DH$7</f>
        <v>0</v>
      </c>
      <c r="DG84" s="76" t="n">
        <f aca="true">DF84+OFFSET(DF84,0,-7)-BZ84</f>
        <v>1.19047619047619E-005</v>
      </c>
      <c r="DH84" s="77" t="n">
        <f aca="false">RANK(DG84,DG$11:DG$110)</f>
        <v>74</v>
      </c>
      <c r="DI84" s="78" t="str">
        <f aca="false">IF(DK84&gt;0,"+","")</f>
        <v/>
      </c>
      <c r="DJ84" s="79" t="n">
        <f aca="true">VLOOKUP(OFFSET(DJ84,0,-2),Settings!$J$8:$K$27,2)</f>
        <v>0</v>
      </c>
      <c r="DK84" s="26"/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6" t="n">
        <f aca="false">DM84*DP$7</f>
        <v>0</v>
      </c>
      <c r="DO84" s="76" t="n">
        <f aca="true">DN84+OFFSET(DN84,0,-7)-BJ84-BR84</f>
        <v>1.19047619047619E-005</v>
      </c>
      <c r="DP84" s="77" t="n">
        <f aca="false">RANK(DO84,DO$11:DO$110)</f>
        <v>74</v>
      </c>
      <c r="DQ84" s="78" t="str">
        <f aca="false">IF(DS84&gt;0,"+","")</f>
        <v/>
      </c>
      <c r="DR84" s="79" t="n">
        <f aca="true">VLOOKUP(OFFSET(DR84,0,-2),Settings!$J$8:$K$27,2)</f>
        <v>0</v>
      </c>
      <c r="DS84" s="26"/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76" t="n">
        <f aca="false">DU84*DX$7</f>
        <v>0</v>
      </c>
      <c r="DW84" s="76" t="n">
        <f aca="true">DV84+OFFSET(DV84,0,-7)</f>
        <v>1.19047619047619E-005</v>
      </c>
      <c r="DX84" s="77" t="n">
        <f aca="false">RANK(DW84,DW$11:DW$110)</f>
        <v>74</v>
      </c>
      <c r="DY84" s="78" t="str">
        <f aca="false">IF(EA84&gt;0,"+","")</f>
        <v/>
      </c>
      <c r="DZ84" s="79" t="n">
        <f aca="true">VLOOKUP(OFFSET(DZ84,0,-2),Settings!$J$8:$K$27,2)</f>
        <v>0</v>
      </c>
      <c r="EA84" s="26"/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76" t="n">
        <f aca="false">EC84*EF$7</f>
        <v>0</v>
      </c>
      <c r="EE84" s="76" t="n">
        <f aca="true">ED84+OFFSET(ED84,0,-7)-N84-V84-CH84</f>
        <v>1.19047619047619E-005</v>
      </c>
      <c r="EF84" s="77" t="n">
        <f aca="false">RANK(EE84,EE$11:EE$110)</f>
        <v>74</v>
      </c>
    </row>
    <row r="85" customFormat="false" ht="11.25" hidden="false" customHeight="false" outlineLevel="0" collapsed="false">
      <c r="A85" s="74"/>
      <c r="B85" s="74"/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6" t="n">
        <f aca="false">E85*H$7</f>
        <v>0</v>
      </c>
      <c r="G85" s="76" t="n">
        <f aca="false">F85+0.001/ROW(F85)</f>
        <v>1.17647058823529E-005</v>
      </c>
      <c r="H85" s="77" t="n">
        <f aca="false">RANK(G85,G$11:G$110)</f>
        <v>75</v>
      </c>
      <c r="I85" s="78" t="str">
        <f aca="false">IF(K85&gt;0,"+","")</f>
        <v/>
      </c>
      <c r="J85" s="79" t="n">
        <f aca="true">VLOOKUP(OFFSET(J85,0,-2),Settings!$F$8:$G$27,2)</f>
        <v>0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.17647058823529E-005</v>
      </c>
      <c r="P85" s="77" t="n">
        <f aca="false">RANK(O85,O$11:O$110)</f>
        <v>75</v>
      </c>
      <c r="Q85" s="78" t="str">
        <f aca="false">IF(S85&gt;0,"+","")</f>
        <v/>
      </c>
      <c r="R85" s="79" t="n">
        <f aca="true">VLOOKUP(OFFSET(R85,0,-2),Settings!$F$8:$G$27,2)</f>
        <v>0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.17647058823529E-005</v>
      </c>
      <c r="X85" s="77" t="n">
        <f aca="false">RANK(W85,W$11:W$110)</f>
        <v>75</v>
      </c>
      <c r="Y85" s="78" t="str">
        <f aca="false">IF(AA85&gt;0,"+","")</f>
        <v/>
      </c>
      <c r="Z85" s="79" t="n">
        <f aca="true">VLOOKUP(OFFSET(Z85,0,-2),Settings!$F$8:$G$27,2)</f>
        <v>0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.17647058823529E-005</v>
      </c>
      <c r="AF85" s="77" t="n">
        <f aca="false">RANK(AE85,AE$11:AE$110)</f>
        <v>75</v>
      </c>
      <c r="AG85" s="78" t="str">
        <f aca="false">IF(AI85&gt;0,"+","")</f>
        <v/>
      </c>
      <c r="AH85" s="79" t="n">
        <f aca="true">VLOOKUP(OFFSET(AH85,0,-2),Settings!$F$8:$G$27,2)</f>
        <v>0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.17647058823529E-005</v>
      </c>
      <c r="AN85" s="77" t="n">
        <f aca="false">RANK(AM85,AM$11:AM$110)</f>
        <v>75</v>
      </c>
      <c r="AO85" s="78" t="str">
        <f aca="false">IF(AQ85&gt;0,"+","")</f>
        <v/>
      </c>
      <c r="AP85" s="79" t="n">
        <f aca="true">VLOOKUP(OFFSET(AP85,0,-2),Settings!$F$8:$G$27,2)</f>
        <v>0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.17647058823529E-005</v>
      </c>
      <c r="AV85" s="77" t="n">
        <f aca="false">RANK(AU85,AU$11:AU$110)</f>
        <v>75</v>
      </c>
      <c r="AW85" s="78" t="str">
        <f aca="false">IF(AY85&gt;0,"+","")</f>
        <v/>
      </c>
      <c r="AX85" s="79" t="n">
        <f aca="true">VLOOKUP(OFFSET(AX85,0,-2),Settings!$F$8:$G$27,2)</f>
        <v>0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.17647058823529E-005</v>
      </c>
      <c r="BD85" s="77" t="n">
        <f aca="false">RANK(BC85,BC$11:BC$110)</f>
        <v>75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.17647058823529E-005</v>
      </c>
      <c r="BL85" s="77" t="n">
        <f aca="false">RANK(BK85,BK$11:BK$110)</f>
        <v>75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.17647058823529E-005</v>
      </c>
      <c r="BT85" s="77" t="n">
        <f aca="false">RANK(BS85,BS$11:BS$110)</f>
        <v>75</v>
      </c>
      <c r="BU85" s="78" t="str">
        <f aca="false">IF(BW85&gt;0,"+","")</f>
        <v/>
      </c>
      <c r="BV85" s="79" t="n">
        <f aca="true">VLOOKUP(OFFSET(BV85,0,-2),Settings!$F$8:$G$27,2)</f>
        <v>0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6" t="n">
        <f aca="false">BY85*CB$7</f>
        <v>0</v>
      </c>
      <c r="CA85" s="76" t="n">
        <f aca="true">BZ85+OFFSET(BZ85,0,-7)</f>
        <v>1.17647058823529E-005</v>
      </c>
      <c r="CB85" s="77" t="n">
        <f aca="false">RANK(CA85,CA$11:CA$110)</f>
        <v>75</v>
      </c>
      <c r="CC85" s="78" t="str">
        <f aca="false">IF(CE85&gt;0,"+","")</f>
        <v/>
      </c>
      <c r="CD85" s="79" t="n">
        <f aca="true">VLOOKUP(OFFSET(CD85,0,-2),Settings!$F$8:$G$27,2)</f>
        <v>0</v>
      </c>
      <c r="CF85" s="43"/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6" t="n">
        <f aca="false">CG85*CJ$7</f>
        <v>0</v>
      </c>
      <c r="CI85" s="76" t="n">
        <f aca="true">CH85+OFFSET(CH85,0,-7)</f>
        <v>1.17647058823529E-005</v>
      </c>
      <c r="CJ85" s="80" t="n">
        <f aca="false">RANK(CI85,CI$11:CI$110)</f>
        <v>75</v>
      </c>
      <c r="CK85" s="81" t="str">
        <f aca="false">IF(CM85&gt;0,"+","")</f>
        <v/>
      </c>
      <c r="CL85" s="79" t="n">
        <f aca="true">VLOOKUP(OFFSET(CL85,0,-2),Settings!$J$8:$K$27,2)</f>
        <v>0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1.17647058823529E-005</v>
      </c>
      <c r="CR85" s="80" t="n">
        <f aca="false">RANK(CQ85,CQ$11:CQ$110)</f>
        <v>75</v>
      </c>
      <c r="CS85" s="78" t="str">
        <f aca="false">IF(CU85&gt;0,"+","")</f>
        <v/>
      </c>
      <c r="CT85" s="79" t="n">
        <f aca="true">VLOOKUP(OFFSET(CT85,0,-2),Settings!$J$8:$K$27,2)</f>
        <v>0</v>
      </c>
      <c r="CU85" s="26"/>
      <c r="CV85" s="43"/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6" t="n">
        <f aca="false">CW85*CZ$7</f>
        <v>0</v>
      </c>
      <c r="CY85" s="76" t="n">
        <f aca="true">CX85+OFFSET(CX85,0,-7)-F85</f>
        <v>1.17647058823529E-005</v>
      </c>
      <c r="CZ85" s="77" t="n">
        <f aca="false">RANK(CY85,CY$11:CY$110)</f>
        <v>75</v>
      </c>
      <c r="DA85" s="78" t="str">
        <f aca="false">IF(DC85&gt;0,"+","")</f>
        <v/>
      </c>
      <c r="DB85" s="79" t="n">
        <f aca="true">VLOOKUP(OFFSET(DB85,0,-2),Settings!$J$8:$K$27,2)</f>
        <v>0</v>
      </c>
      <c r="DC85" s="26"/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6" t="n">
        <f aca="false">DE85*DH$7</f>
        <v>0</v>
      </c>
      <c r="DG85" s="76" t="n">
        <f aca="true">DF85+OFFSET(DF85,0,-7)-BZ85</f>
        <v>1.17647058823529E-005</v>
      </c>
      <c r="DH85" s="77" t="n">
        <f aca="false">RANK(DG85,DG$11:DG$110)</f>
        <v>75</v>
      </c>
      <c r="DI85" s="78" t="str">
        <f aca="false">IF(DK85&gt;0,"+","")</f>
        <v/>
      </c>
      <c r="DJ85" s="79" t="n">
        <f aca="true">VLOOKUP(OFFSET(DJ85,0,-2),Settings!$J$8:$K$27,2)</f>
        <v>0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1.17647058823529E-005</v>
      </c>
      <c r="DP85" s="77" t="n">
        <f aca="false">RANK(DO85,DO$11:DO$110)</f>
        <v>75</v>
      </c>
      <c r="DQ85" s="78" t="str">
        <f aca="false">IF(DS85&gt;0,"+","")</f>
        <v/>
      </c>
      <c r="DR85" s="79" t="n">
        <f aca="true">VLOOKUP(OFFSET(DR85,0,-2),Settings!$J$8:$K$27,2)</f>
        <v>0</v>
      </c>
      <c r="DS85" s="26"/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6" t="n">
        <f aca="false">DU85*DX$7</f>
        <v>0</v>
      </c>
      <c r="DW85" s="76" t="n">
        <f aca="true">DV85+OFFSET(DV85,0,-7)</f>
        <v>1.17647058823529E-005</v>
      </c>
      <c r="DX85" s="77" t="n">
        <f aca="false">RANK(DW85,DW$11:DW$110)</f>
        <v>75</v>
      </c>
      <c r="DY85" s="78" t="str">
        <f aca="false">IF(EA85&gt;0,"+","")</f>
        <v/>
      </c>
      <c r="DZ85" s="79" t="n">
        <f aca="true">VLOOKUP(OFFSET(DZ85,0,-2),Settings!$J$8:$K$27,2)</f>
        <v>0</v>
      </c>
      <c r="EA85" s="26"/>
      <c r="EB85" s="43"/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76" t="n">
        <f aca="false">EC85*EF$7</f>
        <v>0</v>
      </c>
      <c r="EE85" s="76" t="n">
        <f aca="true">ED85+OFFSET(ED85,0,-7)-N85-V85-CH85</f>
        <v>1.17647058823529E-005</v>
      </c>
      <c r="EF85" s="77" t="n">
        <f aca="false">RANK(EE85,EE$11:EE$110)</f>
        <v>75</v>
      </c>
    </row>
    <row r="86" customFormat="false" ht="11.25" hidden="false" customHeight="false" outlineLevel="0" collapsed="false">
      <c r="A86" s="74"/>
      <c r="B86" s="74"/>
      <c r="D86" s="43"/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6" t="n">
        <f aca="false">E86*H$7</f>
        <v>0</v>
      </c>
      <c r="G86" s="76" t="n">
        <f aca="false">F86+0.001/ROW(F86)</f>
        <v>1.16279069767442E-005</v>
      </c>
      <c r="H86" s="77" t="n">
        <f aca="false">RANK(G86,G$11:G$110)</f>
        <v>76</v>
      </c>
      <c r="I86" s="78" t="str">
        <f aca="false">IF(K86&gt;0,"+","")</f>
        <v/>
      </c>
      <c r="J86" s="79" t="n">
        <f aca="true">VLOOKUP(OFFSET(J86,0,-2),Settings!$F$8:$G$27,2)</f>
        <v>0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.16279069767442E-005</v>
      </c>
      <c r="P86" s="77" t="n">
        <f aca="false">RANK(O86,O$11:O$110)</f>
        <v>76</v>
      </c>
      <c r="Q86" s="78" t="str">
        <f aca="false">IF(S86&gt;0,"+","")</f>
        <v/>
      </c>
      <c r="R86" s="79" t="n">
        <f aca="true">VLOOKUP(OFFSET(R86,0,-2),Settings!$F$8:$G$27,2)</f>
        <v>0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.16279069767442E-005</v>
      </c>
      <c r="X86" s="77" t="n">
        <f aca="false">RANK(W86,W$11:W$110)</f>
        <v>76</v>
      </c>
      <c r="Y86" s="78" t="str">
        <f aca="false">IF(AA86&gt;0,"+","")</f>
        <v/>
      </c>
      <c r="Z86" s="79" t="n">
        <f aca="true">VLOOKUP(OFFSET(Z86,0,-2),Settings!$F$8:$G$27,2)</f>
        <v>0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.16279069767442E-005</v>
      </c>
      <c r="AF86" s="77" t="n">
        <f aca="false">RANK(AE86,AE$11:AE$110)</f>
        <v>76</v>
      </c>
      <c r="AG86" s="78" t="str">
        <f aca="false">IF(AI86&gt;0,"+","")</f>
        <v/>
      </c>
      <c r="AH86" s="79" t="n">
        <f aca="true">VLOOKUP(OFFSET(AH86,0,-2),Settings!$F$8:$G$27,2)</f>
        <v>0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.16279069767442E-005</v>
      </c>
      <c r="AN86" s="77" t="n">
        <f aca="false">RANK(AM86,AM$11:AM$110)</f>
        <v>76</v>
      </c>
      <c r="AO86" s="78" t="str">
        <f aca="false">IF(AQ86&gt;0,"+","")</f>
        <v/>
      </c>
      <c r="AP86" s="79" t="n">
        <f aca="true">VLOOKUP(OFFSET(AP86,0,-2),Settings!$F$8:$G$27,2)</f>
        <v>0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.16279069767442E-005</v>
      </c>
      <c r="AV86" s="77" t="n">
        <f aca="false">RANK(AU86,AU$11:AU$110)</f>
        <v>76</v>
      </c>
      <c r="AW86" s="78" t="str">
        <f aca="false">IF(AY86&gt;0,"+","")</f>
        <v/>
      </c>
      <c r="AX86" s="79" t="n">
        <f aca="true">VLOOKUP(OFFSET(AX86,0,-2),Settings!$F$8:$G$27,2)</f>
        <v>0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.16279069767442E-005</v>
      </c>
      <c r="BD86" s="77" t="n">
        <f aca="false">RANK(BC86,BC$11:BC$110)</f>
        <v>76</v>
      </c>
      <c r="BE86" s="78" t="str">
        <f aca="false">IF(BG86&gt;0,"+","")</f>
        <v/>
      </c>
      <c r="BF86" s="79" t="n">
        <f aca="true">VLOOKUP(OFFSET(BF86,0,-2),Settings!$F$8:$G$27,2)</f>
        <v>0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.16279069767442E-005</v>
      </c>
      <c r="BL86" s="77" t="n">
        <f aca="false">RANK(BK86,BK$11:BK$110)</f>
        <v>76</v>
      </c>
      <c r="BM86" s="78" t="str">
        <f aca="false">IF(BO86&gt;0,"+","")</f>
        <v/>
      </c>
      <c r="BN86" s="79" t="n">
        <f aca="true">VLOOKUP(OFFSET(BN86,0,-2),Settings!$F$8:$G$27,2)</f>
        <v>0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.16279069767442E-005</v>
      </c>
      <c r="BT86" s="77" t="n">
        <f aca="false">RANK(BS86,BS$11:BS$110)</f>
        <v>76</v>
      </c>
      <c r="BU86" s="78" t="str">
        <f aca="false">IF(BW86&gt;0,"+","")</f>
        <v/>
      </c>
      <c r="BV86" s="79" t="n">
        <f aca="true">VLOOKUP(OFFSET(BV86,0,-2),Settings!$F$8:$G$27,2)</f>
        <v>0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6" t="n">
        <f aca="false">BY86*CB$7</f>
        <v>0</v>
      </c>
      <c r="CA86" s="76" t="n">
        <f aca="true">BZ86+OFFSET(BZ86,0,-7)</f>
        <v>1.16279069767442E-005</v>
      </c>
      <c r="CB86" s="77" t="n">
        <f aca="false">RANK(CA86,CA$11:CA$110)</f>
        <v>76</v>
      </c>
      <c r="CC86" s="78" t="str">
        <f aca="false">IF(CE86&gt;0,"+","")</f>
        <v/>
      </c>
      <c r="CD86" s="79" t="n">
        <f aca="true">VLOOKUP(OFFSET(CD86,0,-2),Settings!$F$8:$G$27,2)</f>
        <v>0</v>
      </c>
      <c r="CF86" s="43"/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6" t="n">
        <f aca="false">CG86*CJ$7</f>
        <v>0</v>
      </c>
      <c r="CI86" s="76" t="n">
        <f aca="true">CH86+OFFSET(CH86,0,-7)</f>
        <v>1.16279069767442E-005</v>
      </c>
      <c r="CJ86" s="80" t="n">
        <f aca="false">RANK(CI86,CI$11:CI$110)</f>
        <v>76</v>
      </c>
      <c r="CK86" s="81" t="str">
        <f aca="false">IF(CM86&gt;0,"+","")</f>
        <v/>
      </c>
      <c r="CL86" s="79" t="n">
        <f aca="true">VLOOKUP(OFFSET(CL86,0,-2),Settings!$J$8:$K$27,2)</f>
        <v>0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1.16279069767442E-005</v>
      </c>
      <c r="CR86" s="80" t="n">
        <f aca="false">RANK(CQ86,CQ$11:CQ$110)</f>
        <v>76</v>
      </c>
      <c r="CS86" s="78" t="str">
        <f aca="false">IF(CU86&gt;0,"+","")</f>
        <v/>
      </c>
      <c r="CT86" s="79" t="n">
        <f aca="true">VLOOKUP(OFFSET(CT86,0,-2),Settings!$J$8:$K$27,2)</f>
        <v>0</v>
      </c>
      <c r="CU86" s="26"/>
      <c r="CV86" s="43"/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6" t="n">
        <f aca="false">CW86*CZ$7</f>
        <v>0</v>
      </c>
      <c r="CY86" s="76" t="n">
        <f aca="true">CX86+OFFSET(CX86,0,-7)-F86</f>
        <v>1.16279069767442E-005</v>
      </c>
      <c r="CZ86" s="77" t="n">
        <f aca="false">RANK(CY86,CY$11:CY$110)</f>
        <v>76</v>
      </c>
      <c r="DA86" s="78" t="str">
        <f aca="false">IF(DC86&gt;0,"+","")</f>
        <v/>
      </c>
      <c r="DB86" s="79" t="n">
        <f aca="true">VLOOKUP(OFFSET(DB86,0,-2),Settings!$J$8:$K$27,2)</f>
        <v>0</v>
      </c>
      <c r="DC86" s="26"/>
      <c r="DD86" s="43"/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76" t="n">
        <f aca="false">DE86*DH$7</f>
        <v>0</v>
      </c>
      <c r="DG86" s="76" t="n">
        <f aca="true">DF86+OFFSET(DF86,0,-7)-BZ86</f>
        <v>1.16279069767442E-005</v>
      </c>
      <c r="DH86" s="77" t="n">
        <f aca="false">RANK(DG86,DG$11:DG$110)</f>
        <v>76</v>
      </c>
      <c r="DI86" s="78" t="str">
        <f aca="false">IF(DK86&gt;0,"+","")</f>
        <v/>
      </c>
      <c r="DJ86" s="79" t="n">
        <f aca="true">VLOOKUP(OFFSET(DJ86,0,-2),Settings!$J$8:$K$27,2)</f>
        <v>0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1.16279069767442E-005</v>
      </c>
      <c r="DP86" s="77" t="n">
        <f aca="false">RANK(DO86,DO$11:DO$110)</f>
        <v>76</v>
      </c>
      <c r="DQ86" s="78" t="str">
        <f aca="false">IF(DS86&gt;0,"+","")</f>
        <v/>
      </c>
      <c r="DR86" s="79" t="n">
        <f aca="true">VLOOKUP(OFFSET(DR86,0,-2),Settings!$J$8:$K$27,2)</f>
        <v>0</v>
      </c>
      <c r="DS86" s="26"/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76" t="n">
        <f aca="false">DU86*DX$7</f>
        <v>0</v>
      </c>
      <c r="DW86" s="76" t="n">
        <f aca="true">DV86+OFFSET(DV86,0,-7)</f>
        <v>1.16279069767442E-005</v>
      </c>
      <c r="DX86" s="77" t="n">
        <f aca="false">RANK(DW86,DW$11:DW$110)</f>
        <v>76</v>
      </c>
      <c r="DY86" s="78" t="str">
        <f aca="false">IF(EA86&gt;0,"+","")</f>
        <v/>
      </c>
      <c r="DZ86" s="79" t="n">
        <f aca="true">VLOOKUP(OFFSET(DZ86,0,-2),Settings!$J$8:$K$27,2)</f>
        <v>0</v>
      </c>
      <c r="EA86" s="26"/>
      <c r="EB86" s="43"/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76" t="n">
        <f aca="false">EC86*EF$7</f>
        <v>0</v>
      </c>
      <c r="EE86" s="76" t="n">
        <f aca="true">ED86+OFFSET(ED86,0,-7)-N86-V86-CH86</f>
        <v>1.16279069767442E-005</v>
      </c>
      <c r="EF86" s="77" t="n">
        <f aca="false">RANK(EE86,EE$11:EE$110)</f>
        <v>76</v>
      </c>
    </row>
    <row r="87" customFormat="false" ht="11.25" hidden="false" customHeight="false" outlineLevel="0" collapsed="false">
      <c r="A87" s="74"/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0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0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0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0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0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0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0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0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0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0)</f>
        <v>77</v>
      </c>
      <c r="CC87" s="78" t="str">
        <f aca="false">IF(CE87&gt;0,"+","")</f>
        <v/>
      </c>
      <c r="CD87" s="79" t="n">
        <f aca="true">VLOOKUP(OFFSET(CD87,0,-2),Settings!$F$8:$G$27,2)</f>
        <v>0</v>
      </c>
      <c r="CF87" s="43"/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6" t="n">
        <f aca="false">CG87*CJ$7</f>
        <v>0</v>
      </c>
      <c r="CI87" s="76" t="n">
        <f aca="true">CH87+OFFSET(CH87,0,-7)</f>
        <v>1.14942528735632E-005</v>
      </c>
      <c r="CJ87" s="80" t="n">
        <f aca="false">RANK(CI87,CI$11:CI$110)</f>
        <v>77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1.14942528735632E-005</v>
      </c>
      <c r="CR87" s="80" t="n">
        <f aca="false">RANK(CQ87,CQ$11:CQ$110)</f>
        <v>77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1.14942528735632E-005</v>
      </c>
      <c r="CZ87" s="77" t="n">
        <f aca="false">RANK(CY87,CY$11:CY$110)</f>
        <v>77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1.14942528735632E-005</v>
      </c>
      <c r="DH87" s="77" t="n">
        <f aca="false">RANK(DG87,DG$11:DG$110)</f>
        <v>77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1.14942528735632E-005</v>
      </c>
      <c r="DP87" s="77" t="n">
        <f aca="false">RANK(DO87,DO$11:DO$110)</f>
        <v>77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1.14942528735632E-005</v>
      </c>
      <c r="DX87" s="77" t="n">
        <f aca="false">RANK(DW87,DW$11:DW$110)</f>
        <v>77</v>
      </c>
      <c r="DY87" s="78" t="str">
        <f aca="false">IF(EA87&gt;0,"+","")</f>
        <v/>
      </c>
      <c r="DZ87" s="79" t="n">
        <f aca="true">VLOOKUP(OFFSET(DZ87,0,-2),Settings!$J$8:$K$27,2)</f>
        <v>0</v>
      </c>
      <c r="EA87" s="26"/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76" t="n">
        <f aca="false">EC87*EF$7</f>
        <v>0</v>
      </c>
      <c r="EE87" s="76" t="n">
        <f aca="true">ED87+OFFSET(ED87,0,-7)-N87-V87-CH87</f>
        <v>1.14942528735632E-005</v>
      </c>
      <c r="EF87" s="77" t="n">
        <f aca="false">RANK(EE87,EE$11:EE$110)</f>
        <v>77</v>
      </c>
    </row>
    <row r="88" customFormat="false" ht="11.25" hidden="false" customHeight="false" outlineLevel="0" collapsed="false">
      <c r="A88" s="74"/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0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0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0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0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0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0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0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0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0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0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0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0)</f>
        <v>78</v>
      </c>
      <c r="CS88" s="78" t="str">
        <f aca="false">IF(CU88&gt;0,"+","")</f>
        <v/>
      </c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0)</f>
        <v>78</v>
      </c>
      <c r="DA88" s="78" t="str">
        <f aca="false">IF(DC88&gt;0,"+","")</f>
        <v/>
      </c>
      <c r="DB88" s="79" t="n">
        <f aca="true">VLOOKUP(OFFSET(DB88,0,-2),Settings!$J$8:$K$27,2)</f>
        <v>0</v>
      </c>
      <c r="DC88" s="26"/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6" t="n">
        <f aca="false">DE88*DH$7</f>
        <v>0</v>
      </c>
      <c r="DG88" s="76" t="n">
        <f aca="true">DF88+OFFSET(DF88,0,-7)-BZ88</f>
        <v>1.13636363636364E-005</v>
      </c>
      <c r="DH88" s="77" t="n">
        <f aca="false">RANK(DG88,DG$11:DG$110)</f>
        <v>78</v>
      </c>
      <c r="DI88" s="78" t="str">
        <f aca="false">IF(DK88&gt;0,"+","")</f>
        <v/>
      </c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1.13636363636364E-005</v>
      </c>
      <c r="DP88" s="77" t="n">
        <f aca="false">RANK(DO88,DO$11:DO$110)</f>
        <v>78</v>
      </c>
      <c r="DQ88" s="78" t="str">
        <f aca="false">IF(DS88&gt;0,"+","")</f>
        <v/>
      </c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1.13636363636364E-005</v>
      </c>
      <c r="DX88" s="77" t="n">
        <f aca="false">RANK(DW88,DW$11:DW$110)</f>
        <v>78</v>
      </c>
      <c r="DY88" s="78" t="str">
        <f aca="false">IF(EA88&gt;0,"+","")</f>
        <v/>
      </c>
      <c r="DZ88" s="79" t="n">
        <f aca="true">VLOOKUP(OFFSET(DZ88,0,-2),Settings!$J$8:$K$27,2)</f>
        <v>0</v>
      </c>
      <c r="EA88" s="26"/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76" t="n">
        <f aca="false">EC88*EF$7</f>
        <v>0</v>
      </c>
      <c r="EE88" s="76" t="n">
        <f aca="true">ED88+OFFSET(ED88,0,-7)-N88-V88-CH88</f>
        <v>1.13636363636364E-005</v>
      </c>
      <c r="EF88" s="77" t="n">
        <f aca="false">RANK(EE88,EE$11:EE$110)</f>
        <v>78</v>
      </c>
    </row>
    <row r="89" customFormat="false" ht="11.25" hidden="false" customHeight="false" outlineLevel="0" collapsed="false">
      <c r="A89" s="74"/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0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0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0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0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0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0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0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0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0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0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0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0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0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0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0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0)</f>
        <v>79</v>
      </c>
      <c r="DY89" s="78" t="str">
        <f aca="false">IF(EA89&gt;0,"+","")</f>
        <v/>
      </c>
      <c r="DZ89" s="79" t="n">
        <f aca="true">VLOOKUP(OFFSET(DZ89,0,-2),Settings!$J$8:$K$27,2)</f>
        <v>0</v>
      </c>
      <c r="EA89" s="26"/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76" t="n">
        <f aca="false">EC89*EF$7</f>
        <v>0</v>
      </c>
      <c r="EE89" s="76" t="n">
        <f aca="true">ED89+OFFSET(ED89,0,-7)-N89-V89-CH89</f>
        <v>1.12359550561798E-005</v>
      </c>
      <c r="EF89" s="77" t="n">
        <f aca="false">RANK(EE89,EE$11:EE$110)</f>
        <v>79</v>
      </c>
    </row>
    <row r="90" customFormat="false" ht="11.25" hidden="false" customHeight="false" outlineLevel="0" collapsed="false">
      <c r="A90" s="74"/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0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0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0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0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0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0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0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0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0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0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0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0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0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0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0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0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</f>
        <v>1.11111111111111E-005</v>
      </c>
      <c r="EF90" s="77" t="n">
        <f aca="false">RANK(EE90,EE$11:EE$110)</f>
        <v>80</v>
      </c>
    </row>
    <row r="91" customFormat="false" ht="11.25" hidden="false" customHeight="false" outlineLevel="0" collapsed="false">
      <c r="A91" s="74"/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0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0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0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0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0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0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0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0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0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0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0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0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0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0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0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0)</f>
        <v>81</v>
      </c>
      <c r="DY91" s="78" t="str">
        <f aca="false">IF(EA91&gt;0,"+","")</f>
        <v/>
      </c>
      <c r="DZ91" s="79" t="n">
        <f aca="true">VLOOKUP(OFFSET(DZ91,0,-2),Settings!$J$8:$K$27,2)</f>
        <v>0</v>
      </c>
      <c r="EA91" s="26"/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76" t="n">
        <f aca="false">EC91*EF$7</f>
        <v>0</v>
      </c>
      <c r="EE91" s="76" t="n">
        <f aca="true">ED91+OFFSET(ED91,0,-7)-N91-V91-CH91</f>
        <v>1.0989010989011E-005</v>
      </c>
      <c r="EF91" s="77" t="n">
        <f aca="false">RANK(EE91,EE$11:EE$110)</f>
        <v>81</v>
      </c>
    </row>
    <row r="92" customFormat="false" ht="11.25" hidden="false" customHeight="false" outlineLevel="0" collapsed="false">
      <c r="A92" s="82"/>
      <c r="B92" s="74"/>
      <c r="D92" s="43"/>
      <c r="E92" s="7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6" t="n">
        <f aca="false">E92*H$7</f>
        <v>0</v>
      </c>
      <c r="G92" s="76" t="n">
        <f aca="false">F92+0.001/ROW(F92)</f>
        <v>1.08695652173913E-005</v>
      </c>
      <c r="H92" s="77" t="n">
        <f aca="false">RANK(G92,G$11:G$110)</f>
        <v>82</v>
      </c>
      <c r="I92" s="78" t="str">
        <f aca="false">IF(K92&gt;0,"+","")</f>
        <v/>
      </c>
      <c r="J92" s="79" t="n">
        <f aca="true">VLOOKUP(OFFSET(J92,0,-2),Settings!$F$8:$G$27,2)</f>
        <v>0</v>
      </c>
      <c r="L92" s="43"/>
      <c r="M92" s="7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6" t="n">
        <f aca="false">M92*P$7</f>
        <v>0</v>
      </c>
      <c r="O92" s="76" t="n">
        <f aca="true">N92+OFFSET(N92,0,-7)</f>
        <v>1.08695652173913E-005</v>
      </c>
      <c r="P92" s="77" t="n">
        <f aca="false">RANK(O92,O$11:O$110)</f>
        <v>82</v>
      </c>
      <c r="Q92" s="78" t="str">
        <f aca="false">IF(S92&gt;0,"+","")</f>
        <v/>
      </c>
      <c r="R92" s="79" t="n">
        <f aca="true">VLOOKUP(OFFSET(R92,0,-2),Settings!$F$8:$G$27,2)</f>
        <v>0</v>
      </c>
      <c r="T92" s="43"/>
      <c r="U92" s="7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6" t="n">
        <f aca="false">U92*X$7</f>
        <v>0</v>
      </c>
      <c r="W92" s="76" t="n">
        <f aca="true">V92+OFFSET(V92,0,-7)</f>
        <v>1.08695652173913E-005</v>
      </c>
      <c r="X92" s="77" t="n">
        <f aca="false">RANK(W92,W$11:W$110)</f>
        <v>82</v>
      </c>
      <c r="Y92" s="78" t="str">
        <f aca="false">IF(AA92&gt;0,"+","")</f>
        <v/>
      </c>
      <c r="Z92" s="79" t="n">
        <f aca="true">VLOOKUP(OFFSET(Z92,0,-2),Settings!$F$8:$G$27,2)</f>
        <v>0</v>
      </c>
      <c r="AB92" s="43"/>
      <c r="AC92" s="7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6" t="n">
        <f aca="false">AC92*AF$7</f>
        <v>0</v>
      </c>
      <c r="AE92" s="76" t="n">
        <f aca="true">AD92+OFFSET(AD92,0,-7)</f>
        <v>1.08695652173913E-005</v>
      </c>
      <c r="AF92" s="77" t="n">
        <f aca="false">RANK(AE92,AE$11:AE$110)</f>
        <v>82</v>
      </c>
      <c r="AG92" s="78" t="str">
        <f aca="false">IF(AI92&gt;0,"+","")</f>
        <v/>
      </c>
      <c r="AH92" s="79" t="n">
        <f aca="true">VLOOKUP(OFFSET(AH92,0,-2),Settings!$F$8:$G$27,2)</f>
        <v>0</v>
      </c>
      <c r="AJ92" s="43"/>
      <c r="AK92" s="7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6" t="n">
        <f aca="false">AK92*AN$7</f>
        <v>0</v>
      </c>
      <c r="AM92" s="76" t="n">
        <f aca="true">AL92+OFFSET(AL92,0,-7)</f>
        <v>1.08695652173913E-005</v>
      </c>
      <c r="AN92" s="77" t="n">
        <f aca="false">RANK(AM92,AM$11:AM$110)</f>
        <v>82</v>
      </c>
      <c r="AO92" s="78" t="str">
        <f aca="false">IF(AQ92&gt;0,"+","")</f>
        <v/>
      </c>
      <c r="AP92" s="79" t="n">
        <f aca="true">VLOOKUP(OFFSET(AP92,0,-2),Settings!$F$8:$G$27,2)</f>
        <v>0</v>
      </c>
      <c r="AR92" s="43"/>
      <c r="AS92" s="7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6" t="n">
        <f aca="false">AS92*AV$7</f>
        <v>0</v>
      </c>
      <c r="AU92" s="76" t="n">
        <f aca="true">AT92+OFFSET(AT92,0,-7)</f>
        <v>1.08695652173913E-005</v>
      </c>
      <c r="AV92" s="77" t="n">
        <f aca="false">RANK(AU92,AU$11:AU$110)</f>
        <v>82</v>
      </c>
      <c r="AW92" s="78" t="str">
        <f aca="false">IF(AY92&gt;0,"+","")</f>
        <v/>
      </c>
      <c r="AX92" s="79" t="n">
        <f aca="true">VLOOKUP(OFFSET(AX92,0,-2),Settings!$F$8:$G$27,2)</f>
        <v>0</v>
      </c>
      <c r="AZ92" s="43"/>
      <c r="BA92" s="7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6" t="n">
        <f aca="false">BA92*BD$7</f>
        <v>0</v>
      </c>
      <c r="BC92" s="76" t="n">
        <f aca="true">BB92+OFFSET(BB92,0,-7)</f>
        <v>1.08695652173913E-005</v>
      </c>
      <c r="BD92" s="77" t="n">
        <f aca="false">RANK(BC92,BC$11:BC$110)</f>
        <v>82</v>
      </c>
      <c r="BE92" s="78" t="str">
        <f aca="false">IF(BG92&gt;0,"+","")</f>
        <v/>
      </c>
      <c r="BF92" s="79" t="n">
        <f aca="true">VLOOKUP(OFFSET(BF92,0,-2),Settings!$F$8:$G$27,2)</f>
        <v>0</v>
      </c>
      <c r="BH92" s="43"/>
      <c r="BI92" s="7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6" t="n">
        <f aca="false">BI92*BL$7</f>
        <v>0</v>
      </c>
      <c r="BK92" s="76" t="n">
        <f aca="true">BJ92+OFFSET(BJ92,0,-7)</f>
        <v>1.08695652173913E-005</v>
      </c>
      <c r="BL92" s="77" t="n">
        <f aca="false">RANK(BK92,BK$11:BK$110)</f>
        <v>82</v>
      </c>
      <c r="BM92" s="78" t="str">
        <f aca="false">IF(BO92&gt;0,"+","")</f>
        <v/>
      </c>
      <c r="BN92" s="79" t="n">
        <f aca="true">VLOOKUP(OFFSET(BN92,0,-2),Settings!$F$8:$G$27,2)</f>
        <v>0</v>
      </c>
      <c r="BP92" s="43"/>
      <c r="BQ92" s="7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6" t="n">
        <f aca="false">BQ92*BT$7</f>
        <v>0</v>
      </c>
      <c r="BS92" s="76" t="n">
        <f aca="true">BR92+OFFSET(BR92,0,-7)</f>
        <v>1.08695652173913E-005</v>
      </c>
      <c r="BT92" s="77" t="n">
        <f aca="false">RANK(BS92,BS$11:BS$110)</f>
        <v>82</v>
      </c>
      <c r="BU92" s="78" t="str">
        <f aca="false">IF(BW92&gt;0,"+","")</f>
        <v/>
      </c>
      <c r="BV92" s="79" t="n">
        <f aca="true">VLOOKUP(OFFSET(BV92,0,-2),Settings!$F$8:$G$27,2)</f>
        <v>0</v>
      </c>
      <c r="BX92" s="43"/>
      <c r="BY92" s="7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6" t="n">
        <f aca="false">BY92*CB$7</f>
        <v>0</v>
      </c>
      <c r="CA92" s="76" t="n">
        <f aca="true">BZ92+OFFSET(BZ92,0,-7)</f>
        <v>1.08695652173913E-005</v>
      </c>
      <c r="CB92" s="77" t="n">
        <f aca="false">RANK(CA92,CA$11:CA$110)</f>
        <v>82</v>
      </c>
      <c r="CC92" s="78" t="str">
        <f aca="false">IF(CE92&gt;0,"+","")</f>
        <v/>
      </c>
      <c r="CD92" s="79" t="n">
        <f aca="true">VLOOKUP(OFFSET(CD92,0,-2),Settings!$F$8:$G$27,2)</f>
        <v>0</v>
      </c>
      <c r="CF92" s="43"/>
      <c r="CG92" s="7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6" t="n">
        <f aca="false">CG92*CJ$7</f>
        <v>0</v>
      </c>
      <c r="CI92" s="76" t="n">
        <f aca="true">CH92+OFFSET(CH92,0,-7)</f>
        <v>1.08695652173913E-005</v>
      </c>
      <c r="CJ92" s="80" t="n">
        <f aca="false">RANK(CI92,CI$11:CI$110)</f>
        <v>82</v>
      </c>
      <c r="CK92" s="81" t="str">
        <f aca="false">IF(CM92&gt;0,"+","")</f>
        <v/>
      </c>
      <c r="CL92" s="79" t="n">
        <f aca="true">VLOOKUP(OFFSET(CL92,0,-2),Settings!$J$8:$K$27,2)</f>
        <v>0</v>
      </c>
      <c r="CN92" s="43"/>
      <c r="CO92" s="7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6" t="n">
        <f aca="false">CO92*CR$7</f>
        <v>0</v>
      </c>
      <c r="CQ92" s="76" t="n">
        <f aca="true">CP92+OFFSET(CP92,0,-7)-AD92-AL92</f>
        <v>1.08695652173913E-005</v>
      </c>
      <c r="CR92" s="80" t="n">
        <f aca="false">RANK(CQ92,CQ$11:CQ$110)</f>
        <v>82</v>
      </c>
      <c r="CS92" s="78" t="str">
        <f aca="false">IF(CU92&gt;0,"+","")</f>
        <v/>
      </c>
      <c r="CT92" s="79" t="n">
        <f aca="true">VLOOKUP(OFFSET(CT92,0,-2),Settings!$J$8:$K$27,2)</f>
        <v>0</v>
      </c>
      <c r="CU92" s="26"/>
      <c r="CV92" s="43"/>
      <c r="CW92" s="7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6" t="n">
        <f aca="false">CW92*CZ$7</f>
        <v>0</v>
      </c>
      <c r="CY92" s="76" t="n">
        <f aca="true">CX92+OFFSET(CX92,0,-7)-F92</f>
        <v>1.08695652173913E-005</v>
      </c>
      <c r="CZ92" s="77" t="n">
        <f aca="false">RANK(CY92,CY$11:CY$110)</f>
        <v>82</v>
      </c>
      <c r="DA92" s="78" t="str">
        <f aca="false">IF(DC92&gt;0,"+","")</f>
        <v/>
      </c>
      <c r="DB92" s="79" t="n">
        <f aca="true">VLOOKUP(OFFSET(DB92,0,-2),Settings!$J$8:$K$27,2)</f>
        <v>0</v>
      </c>
      <c r="DC92" s="26"/>
      <c r="DD92" s="43"/>
      <c r="DE92" s="7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6" t="n">
        <f aca="false">DE92*DH$7</f>
        <v>0</v>
      </c>
      <c r="DG92" s="76" t="n">
        <f aca="true">DF92+OFFSET(DF92,0,-7)-BZ92</f>
        <v>1.08695652173913E-005</v>
      </c>
      <c r="DH92" s="77" t="n">
        <f aca="false">RANK(DG92,DG$11:DG$110)</f>
        <v>82</v>
      </c>
      <c r="DI92" s="78" t="str">
        <f aca="false">IF(DK92&gt;0,"+","")</f>
        <v/>
      </c>
      <c r="DJ92" s="79" t="n">
        <f aca="true">VLOOKUP(OFFSET(DJ92,0,-2),Settings!$J$8:$K$27,2)</f>
        <v>0</v>
      </c>
      <c r="DK92" s="26"/>
      <c r="DL92" s="43"/>
      <c r="DM92" s="7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76" t="n">
        <f aca="false">DM92*DP$7</f>
        <v>0</v>
      </c>
      <c r="DO92" s="76" t="n">
        <f aca="true">DN92+OFFSET(DN92,0,-7)-BJ92-BR92</f>
        <v>1.08695652173913E-005</v>
      </c>
      <c r="DP92" s="77" t="n">
        <f aca="false">RANK(DO92,DO$11:DO$110)</f>
        <v>82</v>
      </c>
      <c r="DQ92" s="78" t="str">
        <f aca="false">IF(DS92&gt;0,"+","")</f>
        <v/>
      </c>
      <c r="DR92" s="79" t="n">
        <f aca="true">VLOOKUP(OFFSET(DR92,0,-2),Settings!$J$8:$K$27,2)</f>
        <v>0</v>
      </c>
      <c r="DS92" s="26"/>
      <c r="DT92" s="43"/>
      <c r="DU92" s="7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76" t="n">
        <f aca="false">DU92*DX$7</f>
        <v>0</v>
      </c>
      <c r="DW92" s="76" t="n">
        <f aca="true">DV92+OFFSET(DV92,0,-7)</f>
        <v>1.08695652173913E-005</v>
      </c>
      <c r="DX92" s="77" t="n">
        <f aca="false">RANK(DW92,DW$11:DW$110)</f>
        <v>82</v>
      </c>
      <c r="DY92" s="78" t="str">
        <f aca="false">IF(EA92&gt;0,"+","")</f>
        <v/>
      </c>
      <c r="DZ92" s="79" t="n">
        <f aca="true">VLOOKUP(OFFSET(DZ92,0,-2),Settings!$J$8:$K$27,2)</f>
        <v>0</v>
      </c>
      <c r="EA92" s="26"/>
      <c r="EB92" s="43"/>
      <c r="EC92" s="7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76" t="n">
        <f aca="false">EC92*EF$7</f>
        <v>0</v>
      </c>
      <c r="EE92" s="76" t="n">
        <f aca="true">ED92+OFFSET(ED92,0,-7)-N92-V92-CH92</f>
        <v>1.08695652173913E-005</v>
      </c>
      <c r="EF92" s="77" t="n">
        <f aca="false">RANK(EE92,EE$11:EE$110)</f>
        <v>82</v>
      </c>
    </row>
    <row r="93" customFormat="false" ht="11.25" hidden="false" customHeight="false" outlineLevel="0" collapsed="false">
      <c r="A93" s="74"/>
      <c r="B93" s="74"/>
      <c r="D93" s="43"/>
      <c r="E93" s="7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6" t="n">
        <f aca="false">E93*H$7</f>
        <v>0</v>
      </c>
      <c r="G93" s="76" t="n">
        <f aca="false">F93+0.001/ROW(F93)</f>
        <v>1.0752688172043E-005</v>
      </c>
      <c r="H93" s="77" t="n">
        <f aca="false">RANK(G93,G$11:G$110)</f>
        <v>83</v>
      </c>
      <c r="I93" s="78" t="str">
        <f aca="false">IF(K93&gt;0,"+","")</f>
        <v/>
      </c>
      <c r="J93" s="79" t="n">
        <f aca="true">VLOOKUP(OFFSET(J93,0,-2),Settings!$F$8:$G$27,2)</f>
        <v>0</v>
      </c>
      <c r="L93" s="43"/>
      <c r="M93" s="7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6" t="n">
        <f aca="false">M93*P$7</f>
        <v>0</v>
      </c>
      <c r="O93" s="76" t="n">
        <f aca="true">N93+OFFSET(N93,0,-7)</f>
        <v>1.0752688172043E-005</v>
      </c>
      <c r="P93" s="77" t="n">
        <f aca="false">RANK(O93,O$11:O$110)</f>
        <v>83</v>
      </c>
      <c r="Q93" s="78" t="str">
        <f aca="false">IF(S93&gt;0,"+","")</f>
        <v/>
      </c>
      <c r="R93" s="79" t="n">
        <f aca="true">VLOOKUP(OFFSET(R93,0,-2),Settings!$F$8:$G$27,2)</f>
        <v>0</v>
      </c>
      <c r="T93" s="43"/>
      <c r="U93" s="7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6" t="n">
        <f aca="false">U93*X$7</f>
        <v>0</v>
      </c>
      <c r="W93" s="76" t="n">
        <f aca="true">V93+OFFSET(V93,0,-7)</f>
        <v>1.0752688172043E-005</v>
      </c>
      <c r="X93" s="77" t="n">
        <f aca="false">RANK(W93,W$11:W$110)</f>
        <v>83</v>
      </c>
      <c r="Y93" s="78" t="str">
        <f aca="false">IF(AA93&gt;0,"+","")</f>
        <v/>
      </c>
      <c r="Z93" s="79" t="n">
        <f aca="true">VLOOKUP(OFFSET(Z93,0,-2),Settings!$F$8:$G$27,2)</f>
        <v>0</v>
      </c>
      <c r="AB93" s="43"/>
      <c r="AC93" s="7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6" t="n">
        <f aca="false">AC93*AF$7</f>
        <v>0</v>
      </c>
      <c r="AE93" s="76" t="n">
        <f aca="true">AD93+OFFSET(AD93,0,-7)</f>
        <v>1.0752688172043E-005</v>
      </c>
      <c r="AF93" s="77" t="n">
        <f aca="false">RANK(AE93,AE$11:AE$110)</f>
        <v>83</v>
      </c>
      <c r="AG93" s="78" t="str">
        <f aca="false">IF(AI93&gt;0,"+","")</f>
        <v/>
      </c>
      <c r="AH93" s="79" t="n">
        <f aca="true">VLOOKUP(OFFSET(AH93,0,-2),Settings!$F$8:$G$27,2)</f>
        <v>0</v>
      </c>
      <c r="AJ93" s="43"/>
      <c r="AK93" s="7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6" t="n">
        <f aca="false">AK93*AN$7</f>
        <v>0</v>
      </c>
      <c r="AM93" s="76" t="n">
        <f aca="true">AL93+OFFSET(AL93,0,-7)</f>
        <v>1.0752688172043E-005</v>
      </c>
      <c r="AN93" s="77" t="n">
        <f aca="false">RANK(AM93,AM$11:AM$110)</f>
        <v>83</v>
      </c>
      <c r="AO93" s="78" t="str">
        <f aca="false">IF(AQ93&gt;0,"+","")</f>
        <v/>
      </c>
      <c r="AP93" s="79" t="n">
        <f aca="true">VLOOKUP(OFFSET(AP93,0,-2),Settings!$F$8:$G$27,2)</f>
        <v>0</v>
      </c>
      <c r="AR93" s="43"/>
      <c r="AS93" s="7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6" t="n">
        <f aca="false">AS93*AV$7</f>
        <v>0</v>
      </c>
      <c r="AU93" s="76" t="n">
        <f aca="true">AT93+OFFSET(AT93,0,-7)</f>
        <v>1.0752688172043E-005</v>
      </c>
      <c r="AV93" s="77" t="n">
        <f aca="false">RANK(AU93,AU$11:AU$110)</f>
        <v>83</v>
      </c>
      <c r="AW93" s="78" t="str">
        <f aca="false">IF(AY93&gt;0,"+","")</f>
        <v/>
      </c>
      <c r="AX93" s="79" t="n">
        <f aca="true">VLOOKUP(OFFSET(AX93,0,-2),Settings!$F$8:$G$27,2)</f>
        <v>0</v>
      </c>
      <c r="AZ93" s="43"/>
      <c r="BA93" s="7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6" t="n">
        <f aca="false">BA93*BD$7</f>
        <v>0</v>
      </c>
      <c r="BC93" s="76" t="n">
        <f aca="true">BB93+OFFSET(BB93,0,-7)</f>
        <v>1.0752688172043E-005</v>
      </c>
      <c r="BD93" s="77" t="n">
        <f aca="false">RANK(BC93,BC$11:BC$110)</f>
        <v>83</v>
      </c>
      <c r="BE93" s="78" t="str">
        <f aca="false">IF(BG93&gt;0,"+","")</f>
        <v/>
      </c>
      <c r="BF93" s="79" t="n">
        <f aca="true">VLOOKUP(OFFSET(BF93,0,-2),Settings!$F$8:$G$27,2)</f>
        <v>0</v>
      </c>
      <c r="BH93" s="43"/>
      <c r="BI93" s="7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6" t="n">
        <f aca="false">BI93*BL$7</f>
        <v>0</v>
      </c>
      <c r="BK93" s="76" t="n">
        <f aca="true">BJ93+OFFSET(BJ93,0,-7)</f>
        <v>1.0752688172043E-005</v>
      </c>
      <c r="BL93" s="77" t="n">
        <f aca="false">RANK(BK93,BK$11:BK$110)</f>
        <v>83</v>
      </c>
      <c r="BM93" s="78" t="str">
        <f aca="false">IF(BO93&gt;0,"+","")</f>
        <v/>
      </c>
      <c r="BN93" s="79" t="n">
        <f aca="true">VLOOKUP(OFFSET(BN93,0,-2),Settings!$F$8:$G$27,2)</f>
        <v>0</v>
      </c>
      <c r="BP93" s="43"/>
      <c r="BQ93" s="7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6" t="n">
        <f aca="false">BQ93*BT$7</f>
        <v>0</v>
      </c>
      <c r="BS93" s="76" t="n">
        <f aca="true">BR93+OFFSET(BR93,0,-7)</f>
        <v>1.0752688172043E-005</v>
      </c>
      <c r="BT93" s="77" t="n">
        <f aca="false">RANK(BS93,BS$11:BS$110)</f>
        <v>83</v>
      </c>
      <c r="BU93" s="78" t="str">
        <f aca="false">IF(BW93&gt;0,"+","")</f>
        <v/>
      </c>
      <c r="BV93" s="79" t="n">
        <f aca="true">VLOOKUP(OFFSET(BV93,0,-2),Settings!$F$8:$G$27,2)</f>
        <v>0</v>
      </c>
      <c r="BX93" s="43"/>
      <c r="BY93" s="7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6" t="n">
        <f aca="false">BY93*CB$7</f>
        <v>0</v>
      </c>
      <c r="CA93" s="76" t="n">
        <f aca="true">BZ93+OFFSET(BZ93,0,-7)</f>
        <v>1.0752688172043E-005</v>
      </c>
      <c r="CB93" s="77" t="n">
        <f aca="false">RANK(CA93,CA$11:CA$110)</f>
        <v>83</v>
      </c>
      <c r="CC93" s="78" t="str">
        <f aca="false">IF(CE93&gt;0,"+","")</f>
        <v/>
      </c>
      <c r="CD93" s="79" t="n">
        <f aca="true">VLOOKUP(OFFSET(CD93,0,-2),Settings!$F$8:$G$27,2)</f>
        <v>0</v>
      </c>
      <c r="CF93" s="43"/>
      <c r="CG93" s="7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6" t="n">
        <f aca="false">CG93*CJ$7</f>
        <v>0</v>
      </c>
      <c r="CI93" s="76" t="n">
        <f aca="true">CH93+OFFSET(CH93,0,-7)</f>
        <v>1.0752688172043E-005</v>
      </c>
      <c r="CJ93" s="80" t="n">
        <f aca="false">RANK(CI93,CI$11:CI$110)</f>
        <v>83</v>
      </c>
      <c r="CK93" s="81" t="str">
        <f aca="false">IF(CM93&gt;0,"+","")</f>
        <v/>
      </c>
      <c r="CL93" s="79" t="n">
        <f aca="true">VLOOKUP(OFFSET(CL93,0,-2),Settings!$J$8:$K$27,2)</f>
        <v>0</v>
      </c>
      <c r="CN93" s="43"/>
      <c r="CO93" s="7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6" t="n">
        <f aca="false">CO93*CR$7</f>
        <v>0</v>
      </c>
      <c r="CQ93" s="76" t="n">
        <f aca="true">CP93+OFFSET(CP93,0,-7)-AD93-AL93</f>
        <v>1.0752688172043E-005</v>
      </c>
      <c r="CR93" s="80" t="n">
        <f aca="false">RANK(CQ93,CQ$11:CQ$110)</f>
        <v>83</v>
      </c>
      <c r="CS93" s="78" t="str">
        <f aca="false">IF(CU93&gt;0,"+","")</f>
        <v/>
      </c>
      <c r="CT93" s="79" t="n">
        <f aca="true">VLOOKUP(OFFSET(CT93,0,-2),Settings!$J$8:$K$27,2)</f>
        <v>0</v>
      </c>
      <c r="CU93" s="26"/>
      <c r="CV93" s="43"/>
      <c r="CW93" s="7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6" t="n">
        <f aca="false">CW93*CZ$7</f>
        <v>0</v>
      </c>
      <c r="CY93" s="76" t="n">
        <f aca="true">CX93+OFFSET(CX93,0,-7)-F93</f>
        <v>1.0752688172043E-005</v>
      </c>
      <c r="CZ93" s="77" t="n">
        <f aca="false">RANK(CY93,CY$11:CY$110)</f>
        <v>83</v>
      </c>
      <c r="DA93" s="78" t="str">
        <f aca="false">IF(DC93&gt;0,"+","")</f>
        <v/>
      </c>
      <c r="DB93" s="79" t="n">
        <f aca="true">VLOOKUP(OFFSET(DB93,0,-2),Settings!$J$8:$K$27,2)</f>
        <v>0</v>
      </c>
      <c r="DC93" s="26"/>
      <c r="DD93" s="43"/>
      <c r="DE93" s="7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6" t="n">
        <f aca="false">DE93*DH$7</f>
        <v>0</v>
      </c>
      <c r="DG93" s="76" t="n">
        <f aca="true">DF93+OFFSET(DF93,0,-7)-BZ93</f>
        <v>1.0752688172043E-005</v>
      </c>
      <c r="DH93" s="77" t="n">
        <f aca="false">RANK(DG93,DG$11:DG$110)</f>
        <v>83</v>
      </c>
      <c r="DI93" s="78" t="str">
        <f aca="false">IF(DK93&gt;0,"+","")</f>
        <v/>
      </c>
      <c r="DJ93" s="79" t="n">
        <f aca="true">VLOOKUP(OFFSET(DJ93,0,-2),Settings!$J$8:$K$27,2)</f>
        <v>0</v>
      </c>
      <c r="DK93" s="26"/>
      <c r="DL93" s="43"/>
      <c r="DM93" s="7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76" t="n">
        <f aca="false">DM93*DP$7</f>
        <v>0</v>
      </c>
      <c r="DO93" s="76" t="n">
        <f aca="true">DN93+OFFSET(DN93,0,-7)-BJ93-BR93</f>
        <v>1.0752688172043E-005</v>
      </c>
      <c r="DP93" s="77" t="n">
        <f aca="false">RANK(DO93,DO$11:DO$110)</f>
        <v>83</v>
      </c>
      <c r="DQ93" s="78" t="str">
        <f aca="false">IF(DS93&gt;0,"+","")</f>
        <v/>
      </c>
      <c r="DR93" s="79" t="n">
        <f aca="true">VLOOKUP(OFFSET(DR93,0,-2),Settings!$J$8:$K$27,2)</f>
        <v>0</v>
      </c>
      <c r="DS93" s="26"/>
      <c r="DT93" s="43"/>
      <c r="DU93" s="7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76" t="n">
        <f aca="false">DU93*DX$7</f>
        <v>0</v>
      </c>
      <c r="DW93" s="76" t="n">
        <f aca="true">DV93+OFFSET(DV93,0,-7)</f>
        <v>1.0752688172043E-005</v>
      </c>
      <c r="DX93" s="77" t="n">
        <f aca="false">RANK(DW93,DW$11:DW$110)</f>
        <v>83</v>
      </c>
      <c r="DY93" s="78" t="str">
        <f aca="false">IF(EA93&gt;0,"+","")</f>
        <v/>
      </c>
      <c r="DZ93" s="79" t="n">
        <f aca="true">VLOOKUP(OFFSET(DZ93,0,-2),Settings!$J$8:$K$27,2)</f>
        <v>0</v>
      </c>
      <c r="EA93" s="26"/>
      <c r="EB93" s="43"/>
      <c r="EC93" s="7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76" t="n">
        <f aca="false">EC93*EF$7</f>
        <v>0</v>
      </c>
      <c r="EE93" s="76" t="n">
        <f aca="true">ED93+OFFSET(ED93,0,-7)-N93-V93-CH93</f>
        <v>1.0752688172043E-005</v>
      </c>
      <c r="EF93" s="77" t="n">
        <f aca="false">RANK(EE93,EE$11:EE$110)</f>
        <v>83</v>
      </c>
    </row>
    <row r="94" customFormat="false" ht="11.25" hidden="false" customHeight="false" outlineLevel="0" collapsed="false">
      <c r="A94" s="82"/>
      <c r="B94" s="74"/>
      <c r="D94" s="43"/>
      <c r="E94" s="7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6" t="n">
        <f aca="false">E94*H$7</f>
        <v>0</v>
      </c>
      <c r="G94" s="76" t="n">
        <f aca="false">F94+0.001/ROW(F94)</f>
        <v>1.06382978723404E-005</v>
      </c>
      <c r="H94" s="77" t="n">
        <f aca="false">RANK(G94,G$11:G$110)</f>
        <v>84</v>
      </c>
      <c r="I94" s="78" t="str">
        <f aca="false">IF(K94&gt;0,"+","")</f>
        <v/>
      </c>
      <c r="J94" s="79" t="n">
        <f aca="true">VLOOKUP(OFFSET(J94,0,-2),Settings!$F$8:$G$27,2)</f>
        <v>0</v>
      </c>
      <c r="L94" s="43"/>
      <c r="M94" s="7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6" t="n">
        <f aca="false">M94*P$7</f>
        <v>0</v>
      </c>
      <c r="O94" s="76" t="n">
        <f aca="true">N94+OFFSET(N94,0,-7)</f>
        <v>1.06382978723404E-005</v>
      </c>
      <c r="P94" s="77" t="n">
        <f aca="false">RANK(O94,O$11:O$110)</f>
        <v>84</v>
      </c>
      <c r="Q94" s="78" t="str">
        <f aca="false">IF(S94&gt;0,"+","")</f>
        <v/>
      </c>
      <c r="R94" s="79" t="n">
        <f aca="true">VLOOKUP(OFFSET(R94,0,-2),Settings!$F$8:$G$27,2)</f>
        <v>0</v>
      </c>
      <c r="T94" s="43"/>
      <c r="U94" s="7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6" t="n">
        <f aca="false">U94*X$7</f>
        <v>0</v>
      </c>
      <c r="W94" s="76" t="n">
        <f aca="true">V94+OFFSET(V94,0,-7)</f>
        <v>1.06382978723404E-005</v>
      </c>
      <c r="X94" s="77" t="n">
        <f aca="false">RANK(W94,W$11:W$110)</f>
        <v>84</v>
      </c>
      <c r="Y94" s="78" t="str">
        <f aca="false">IF(AA94&gt;0,"+","")</f>
        <v/>
      </c>
      <c r="Z94" s="79" t="n">
        <f aca="true">VLOOKUP(OFFSET(Z94,0,-2),Settings!$F$8:$G$27,2)</f>
        <v>0</v>
      </c>
      <c r="AB94" s="43"/>
      <c r="AC94" s="7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6" t="n">
        <f aca="false">AC94*AF$7</f>
        <v>0</v>
      </c>
      <c r="AE94" s="76" t="n">
        <f aca="true">AD94+OFFSET(AD94,0,-7)</f>
        <v>1.06382978723404E-005</v>
      </c>
      <c r="AF94" s="77" t="n">
        <f aca="false">RANK(AE94,AE$11:AE$110)</f>
        <v>84</v>
      </c>
      <c r="AG94" s="78" t="str">
        <f aca="false">IF(AI94&gt;0,"+","")</f>
        <v/>
      </c>
      <c r="AH94" s="79" t="n">
        <f aca="true">VLOOKUP(OFFSET(AH94,0,-2),Settings!$F$8:$G$27,2)</f>
        <v>0</v>
      </c>
      <c r="AJ94" s="43"/>
      <c r="AK94" s="7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6" t="n">
        <f aca="false">AK94*AN$7</f>
        <v>0</v>
      </c>
      <c r="AM94" s="76" t="n">
        <f aca="true">AL94+OFFSET(AL94,0,-7)</f>
        <v>1.06382978723404E-005</v>
      </c>
      <c r="AN94" s="77" t="n">
        <f aca="false">RANK(AM94,AM$11:AM$110)</f>
        <v>84</v>
      </c>
      <c r="AO94" s="78" t="str">
        <f aca="false">IF(AQ94&gt;0,"+","")</f>
        <v/>
      </c>
      <c r="AP94" s="79" t="n">
        <f aca="true">VLOOKUP(OFFSET(AP94,0,-2),Settings!$F$8:$G$27,2)</f>
        <v>0</v>
      </c>
      <c r="AR94" s="43"/>
      <c r="AS94" s="7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6" t="n">
        <f aca="false">AS94*AV$7</f>
        <v>0</v>
      </c>
      <c r="AU94" s="76" t="n">
        <f aca="true">AT94+OFFSET(AT94,0,-7)</f>
        <v>1.06382978723404E-005</v>
      </c>
      <c r="AV94" s="77" t="n">
        <f aca="false">RANK(AU94,AU$11:AU$110)</f>
        <v>84</v>
      </c>
      <c r="AW94" s="78" t="str">
        <f aca="false">IF(AY94&gt;0,"+","")</f>
        <v/>
      </c>
      <c r="AX94" s="79" t="n">
        <f aca="true">VLOOKUP(OFFSET(AX94,0,-2),Settings!$F$8:$G$27,2)</f>
        <v>0</v>
      </c>
      <c r="AZ94" s="43"/>
      <c r="BA94" s="7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6" t="n">
        <f aca="false">BA94*BD$7</f>
        <v>0</v>
      </c>
      <c r="BC94" s="76" t="n">
        <f aca="true">BB94+OFFSET(BB94,0,-7)</f>
        <v>1.06382978723404E-005</v>
      </c>
      <c r="BD94" s="77" t="n">
        <f aca="false">RANK(BC94,BC$11:BC$110)</f>
        <v>84</v>
      </c>
      <c r="BE94" s="78" t="str">
        <f aca="false">IF(BG94&gt;0,"+","")</f>
        <v/>
      </c>
      <c r="BF94" s="79" t="n">
        <f aca="true">VLOOKUP(OFFSET(BF94,0,-2),Settings!$F$8:$G$27,2)</f>
        <v>0</v>
      </c>
      <c r="BH94" s="43"/>
      <c r="BI94" s="7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6" t="n">
        <f aca="false">BI94*BL$7</f>
        <v>0</v>
      </c>
      <c r="BK94" s="76" t="n">
        <f aca="true">BJ94+OFFSET(BJ94,0,-7)</f>
        <v>1.06382978723404E-005</v>
      </c>
      <c r="BL94" s="77" t="n">
        <f aca="false">RANK(BK94,BK$11:BK$110)</f>
        <v>84</v>
      </c>
      <c r="BM94" s="78" t="str">
        <f aca="false">IF(BO94&gt;0,"+","")</f>
        <v/>
      </c>
      <c r="BN94" s="79" t="n">
        <f aca="true">VLOOKUP(OFFSET(BN94,0,-2),Settings!$F$8:$G$27,2)</f>
        <v>0</v>
      </c>
      <c r="BP94" s="43"/>
      <c r="BQ94" s="7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6" t="n">
        <f aca="false">BQ94*BT$7</f>
        <v>0</v>
      </c>
      <c r="BS94" s="76" t="n">
        <f aca="true">BR94+OFFSET(BR94,0,-7)</f>
        <v>1.06382978723404E-005</v>
      </c>
      <c r="BT94" s="77" t="n">
        <f aca="false">RANK(BS94,BS$11:BS$110)</f>
        <v>84</v>
      </c>
      <c r="BU94" s="78" t="str">
        <f aca="false">IF(BW94&gt;0,"+","")</f>
        <v/>
      </c>
      <c r="BV94" s="79" t="n">
        <f aca="true">VLOOKUP(OFFSET(BV94,0,-2),Settings!$F$8:$G$27,2)</f>
        <v>0</v>
      </c>
      <c r="BX94" s="43"/>
      <c r="BY94" s="7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6" t="n">
        <f aca="false">BY94*CB$7</f>
        <v>0</v>
      </c>
      <c r="CA94" s="76" t="n">
        <f aca="true">BZ94+OFFSET(BZ94,0,-7)</f>
        <v>1.06382978723404E-005</v>
      </c>
      <c r="CB94" s="77" t="n">
        <f aca="false">RANK(CA94,CA$11:CA$110)</f>
        <v>84</v>
      </c>
      <c r="CC94" s="78" t="str">
        <f aca="false">IF(CE94&gt;0,"+","")</f>
        <v/>
      </c>
      <c r="CD94" s="79" t="n">
        <f aca="true">VLOOKUP(OFFSET(CD94,0,-2),Settings!$F$8:$G$27,2)</f>
        <v>0</v>
      </c>
      <c r="CF94" s="43"/>
      <c r="CG94" s="7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6" t="n">
        <f aca="false">CG94*CJ$7</f>
        <v>0</v>
      </c>
      <c r="CI94" s="76" t="n">
        <f aca="true">CH94+OFFSET(CH94,0,-7)</f>
        <v>1.06382978723404E-005</v>
      </c>
      <c r="CJ94" s="80" t="n">
        <f aca="false">RANK(CI94,CI$11:CI$110)</f>
        <v>84</v>
      </c>
      <c r="CK94" s="81" t="str">
        <f aca="false">IF(CM94&gt;0,"+","")</f>
        <v/>
      </c>
      <c r="CL94" s="79" t="n">
        <f aca="true">VLOOKUP(OFFSET(CL94,0,-2),Settings!$J$8:$K$27,2)</f>
        <v>0</v>
      </c>
      <c r="CN94" s="43"/>
      <c r="CO94" s="7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6" t="n">
        <f aca="false">CO94*CR$7</f>
        <v>0</v>
      </c>
      <c r="CQ94" s="76" t="n">
        <f aca="true">CP94+OFFSET(CP94,0,-7)-AD94-AL94</f>
        <v>1.06382978723404E-005</v>
      </c>
      <c r="CR94" s="80" t="n">
        <f aca="false">RANK(CQ94,CQ$11:CQ$110)</f>
        <v>84</v>
      </c>
      <c r="CS94" s="78" t="str">
        <f aca="false">IF(CU94&gt;0,"+","")</f>
        <v/>
      </c>
      <c r="CT94" s="79" t="n">
        <f aca="true">VLOOKUP(OFFSET(CT94,0,-2),Settings!$J$8:$K$27,2)</f>
        <v>0</v>
      </c>
      <c r="CU94" s="26"/>
      <c r="CV94" s="43"/>
      <c r="CW94" s="7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6" t="n">
        <f aca="false">CW94*CZ$7</f>
        <v>0</v>
      </c>
      <c r="CY94" s="76" t="n">
        <f aca="true">CX94+OFFSET(CX94,0,-7)-F94</f>
        <v>1.06382978723404E-005</v>
      </c>
      <c r="CZ94" s="77" t="n">
        <f aca="false">RANK(CY94,CY$11:CY$110)</f>
        <v>84</v>
      </c>
      <c r="DA94" s="78" t="str">
        <f aca="false">IF(DC94&gt;0,"+","")</f>
        <v/>
      </c>
      <c r="DB94" s="79" t="n">
        <f aca="true">VLOOKUP(OFFSET(DB94,0,-2),Settings!$J$8:$K$27,2)</f>
        <v>0</v>
      </c>
      <c r="DC94" s="26"/>
      <c r="DD94" s="43"/>
      <c r="DE94" s="7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76" t="n">
        <f aca="false">DE94*DH$7</f>
        <v>0</v>
      </c>
      <c r="DG94" s="76" t="n">
        <f aca="true">DF94+OFFSET(DF94,0,-7)-BZ94</f>
        <v>1.06382978723404E-005</v>
      </c>
      <c r="DH94" s="77" t="n">
        <f aca="false">RANK(DG94,DG$11:DG$110)</f>
        <v>84</v>
      </c>
      <c r="DI94" s="78" t="str">
        <f aca="false">IF(DK94&gt;0,"+","")</f>
        <v/>
      </c>
      <c r="DJ94" s="79" t="n">
        <f aca="true">VLOOKUP(OFFSET(DJ94,0,-2),Settings!$J$8:$K$27,2)</f>
        <v>0</v>
      </c>
      <c r="DK94" s="26"/>
      <c r="DL94" s="43"/>
      <c r="DM94" s="7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76" t="n">
        <f aca="false">DM94*DP$7</f>
        <v>0</v>
      </c>
      <c r="DO94" s="76" t="n">
        <f aca="true">DN94+OFFSET(DN94,0,-7)-BJ94-BR94</f>
        <v>1.06382978723404E-005</v>
      </c>
      <c r="DP94" s="77" t="n">
        <f aca="false">RANK(DO94,DO$11:DO$110)</f>
        <v>84</v>
      </c>
      <c r="DQ94" s="78" t="str">
        <f aca="false">IF(DS94&gt;0,"+","")</f>
        <v/>
      </c>
      <c r="DR94" s="79" t="n">
        <f aca="true">VLOOKUP(OFFSET(DR94,0,-2),Settings!$J$8:$K$27,2)</f>
        <v>0</v>
      </c>
      <c r="DS94" s="26"/>
      <c r="DT94" s="43"/>
      <c r="DU94" s="7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76" t="n">
        <f aca="false">DU94*DX$7</f>
        <v>0</v>
      </c>
      <c r="DW94" s="76" t="n">
        <f aca="true">DV94+OFFSET(DV94,0,-7)</f>
        <v>1.06382978723404E-005</v>
      </c>
      <c r="DX94" s="77" t="n">
        <f aca="false">RANK(DW94,DW$11:DW$110)</f>
        <v>84</v>
      </c>
      <c r="DY94" s="78" t="str">
        <f aca="false">IF(EA94&gt;0,"+","")</f>
        <v/>
      </c>
      <c r="DZ94" s="79" t="n">
        <f aca="true">VLOOKUP(OFFSET(DZ94,0,-2),Settings!$J$8:$K$27,2)</f>
        <v>0</v>
      </c>
      <c r="EA94" s="26"/>
      <c r="EB94" s="43"/>
      <c r="EC94" s="7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76" t="n">
        <f aca="false">EC94*EF$7</f>
        <v>0</v>
      </c>
      <c r="EE94" s="76" t="n">
        <f aca="true">ED94+OFFSET(ED94,0,-7)-N94-V94-CH94</f>
        <v>1.06382978723404E-005</v>
      </c>
      <c r="EF94" s="77" t="n">
        <f aca="false">RANK(EE94,EE$11:EE$110)</f>
        <v>84</v>
      </c>
    </row>
    <row r="95" customFormat="false" ht="11.25" hidden="false" customHeight="false" outlineLevel="0" collapsed="false">
      <c r="B95" s="74"/>
      <c r="D95" s="43"/>
      <c r="E95" s="7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6" t="n">
        <f aca="false">E95*H$7</f>
        <v>0</v>
      </c>
      <c r="G95" s="76" t="n">
        <f aca="false">F95+0.001/ROW(F95)</f>
        <v>1.05263157894737E-005</v>
      </c>
      <c r="H95" s="77" t="n">
        <f aca="false">RANK(G95,G$11:G$110)</f>
        <v>85</v>
      </c>
      <c r="I95" s="78" t="str">
        <f aca="false">IF(K95&gt;0,"+","")</f>
        <v/>
      </c>
      <c r="J95" s="79" t="n">
        <f aca="true">VLOOKUP(OFFSET(J95,0,-2),Settings!$F$8:$G$27,2)</f>
        <v>0</v>
      </c>
      <c r="L95" s="43"/>
      <c r="M95" s="7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6" t="n">
        <f aca="false">M95*P$7</f>
        <v>0</v>
      </c>
      <c r="O95" s="76" t="n">
        <f aca="true">N95+OFFSET(N95,0,-7)</f>
        <v>1.05263157894737E-005</v>
      </c>
      <c r="P95" s="77" t="n">
        <f aca="false">RANK(O95,O$11:O$110)</f>
        <v>85</v>
      </c>
      <c r="Q95" s="78" t="str">
        <f aca="false">IF(S95&gt;0,"+","")</f>
        <v/>
      </c>
      <c r="R95" s="79" t="n">
        <f aca="true">VLOOKUP(OFFSET(R95,0,-2),Settings!$F$8:$G$27,2)</f>
        <v>0</v>
      </c>
      <c r="T95" s="43"/>
      <c r="U95" s="7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6" t="n">
        <f aca="false">U95*X$7</f>
        <v>0</v>
      </c>
      <c r="W95" s="76" t="n">
        <f aca="true">V95+OFFSET(V95,0,-7)</f>
        <v>1.05263157894737E-005</v>
      </c>
      <c r="X95" s="77" t="n">
        <f aca="false">RANK(W95,W$11:W$110)</f>
        <v>85</v>
      </c>
      <c r="Y95" s="78" t="str">
        <f aca="false">IF(AA95&gt;0,"+","")</f>
        <v/>
      </c>
      <c r="Z95" s="79" t="n">
        <f aca="true">VLOOKUP(OFFSET(Z95,0,-2),Settings!$F$8:$G$27,2)</f>
        <v>0</v>
      </c>
      <c r="AB95" s="43"/>
      <c r="AC95" s="7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6" t="n">
        <f aca="false">AC95*AF$7</f>
        <v>0</v>
      </c>
      <c r="AE95" s="76" t="n">
        <f aca="true">AD95+OFFSET(AD95,0,-7)</f>
        <v>1.05263157894737E-005</v>
      </c>
      <c r="AF95" s="77" t="n">
        <f aca="false">RANK(AE95,AE$11:AE$110)</f>
        <v>85</v>
      </c>
      <c r="AG95" s="78" t="str">
        <f aca="false">IF(AI95&gt;0,"+","")</f>
        <v/>
      </c>
      <c r="AH95" s="79" t="n">
        <f aca="true">VLOOKUP(OFFSET(AH95,0,-2),Settings!$F$8:$G$27,2)</f>
        <v>0</v>
      </c>
      <c r="AJ95" s="43"/>
      <c r="AK95" s="7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6" t="n">
        <f aca="false">AK95*AN$7</f>
        <v>0</v>
      </c>
      <c r="AM95" s="76" t="n">
        <f aca="true">AL95+OFFSET(AL95,0,-7)</f>
        <v>1.05263157894737E-005</v>
      </c>
      <c r="AN95" s="77" t="n">
        <f aca="false">RANK(AM95,AM$11:AM$110)</f>
        <v>85</v>
      </c>
      <c r="AO95" s="78" t="str">
        <f aca="false">IF(AQ95&gt;0,"+","")</f>
        <v/>
      </c>
      <c r="AP95" s="79" t="n">
        <f aca="true">VLOOKUP(OFFSET(AP95,0,-2),Settings!$F$8:$G$27,2)</f>
        <v>0</v>
      </c>
      <c r="AR95" s="43"/>
      <c r="AS95" s="7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6" t="n">
        <f aca="false">AS95*AV$7</f>
        <v>0</v>
      </c>
      <c r="AU95" s="76" t="n">
        <f aca="true">AT95+OFFSET(AT95,0,-7)</f>
        <v>1.05263157894737E-005</v>
      </c>
      <c r="AV95" s="77" t="n">
        <f aca="false">RANK(AU95,AU$11:AU$110)</f>
        <v>85</v>
      </c>
      <c r="AW95" s="78" t="str">
        <f aca="false">IF(AY95&gt;0,"+","")</f>
        <v/>
      </c>
      <c r="AX95" s="79" t="n">
        <f aca="true">VLOOKUP(OFFSET(AX95,0,-2),Settings!$F$8:$G$27,2)</f>
        <v>0</v>
      </c>
      <c r="AZ95" s="43"/>
      <c r="BA95" s="7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6" t="n">
        <f aca="false">BA95*BD$7</f>
        <v>0</v>
      </c>
      <c r="BC95" s="76" t="n">
        <f aca="true">BB95+OFFSET(BB95,0,-7)</f>
        <v>1.05263157894737E-005</v>
      </c>
      <c r="BD95" s="77" t="n">
        <f aca="false">RANK(BC95,BC$11:BC$110)</f>
        <v>85</v>
      </c>
      <c r="BE95" s="78" t="str">
        <f aca="false">IF(BG95&gt;0,"+","")</f>
        <v/>
      </c>
      <c r="BF95" s="79" t="n">
        <f aca="true">VLOOKUP(OFFSET(BF95,0,-2),Settings!$F$8:$G$27,2)</f>
        <v>0</v>
      </c>
      <c r="BH95" s="43"/>
      <c r="BI95" s="7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6" t="n">
        <f aca="false">BI95*BL$7</f>
        <v>0</v>
      </c>
      <c r="BK95" s="76" t="n">
        <f aca="true">BJ95+OFFSET(BJ95,0,-7)</f>
        <v>1.05263157894737E-005</v>
      </c>
      <c r="BL95" s="77" t="n">
        <f aca="false">RANK(BK95,BK$11:BK$110)</f>
        <v>85</v>
      </c>
      <c r="BM95" s="78" t="str">
        <f aca="false">IF(BO95&gt;0,"+","")</f>
        <v/>
      </c>
      <c r="BN95" s="79" t="n">
        <f aca="true">VLOOKUP(OFFSET(BN95,0,-2),Settings!$F$8:$G$27,2)</f>
        <v>0</v>
      </c>
      <c r="BP95" s="43"/>
      <c r="BQ95" s="7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6" t="n">
        <f aca="false">BQ95*BT$7</f>
        <v>0</v>
      </c>
      <c r="BS95" s="76" t="n">
        <f aca="true">BR95+OFFSET(BR95,0,-7)</f>
        <v>1.05263157894737E-005</v>
      </c>
      <c r="BT95" s="77" t="n">
        <f aca="false">RANK(BS95,BS$11:BS$110)</f>
        <v>85</v>
      </c>
      <c r="BU95" s="78" t="str">
        <f aca="false">IF(BW95&gt;0,"+","")</f>
        <v/>
      </c>
      <c r="BV95" s="79" t="n">
        <f aca="true">VLOOKUP(OFFSET(BV95,0,-2),Settings!$F$8:$G$27,2)</f>
        <v>0</v>
      </c>
      <c r="BX95" s="43"/>
      <c r="BY95" s="7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6" t="n">
        <f aca="false">BY95*CB$7</f>
        <v>0</v>
      </c>
      <c r="CA95" s="76" t="n">
        <f aca="true">BZ95+OFFSET(BZ95,0,-7)</f>
        <v>1.05263157894737E-005</v>
      </c>
      <c r="CB95" s="77" t="n">
        <f aca="false">RANK(CA95,CA$11:CA$110)</f>
        <v>85</v>
      </c>
      <c r="CC95" s="78" t="str">
        <f aca="false">IF(CE95&gt;0,"+","")</f>
        <v/>
      </c>
      <c r="CD95" s="79" t="n">
        <f aca="true">VLOOKUP(OFFSET(CD95,0,-2),Settings!$F$8:$G$27,2)</f>
        <v>0</v>
      </c>
      <c r="CF95" s="43"/>
      <c r="CG95" s="7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6" t="n">
        <f aca="false">CG95*CJ$7</f>
        <v>0</v>
      </c>
      <c r="CI95" s="76" t="n">
        <f aca="true">CH95+OFFSET(CH95,0,-7)</f>
        <v>1.05263157894737E-005</v>
      </c>
      <c r="CJ95" s="80" t="n">
        <f aca="false">RANK(CI95,CI$11:CI$110)</f>
        <v>85</v>
      </c>
      <c r="CK95" s="81" t="str">
        <f aca="false">IF(CM95&gt;0,"+","")</f>
        <v/>
      </c>
      <c r="CL95" s="79" t="n">
        <f aca="true">VLOOKUP(OFFSET(CL95,0,-2),Settings!$J$8:$K$27,2)</f>
        <v>0</v>
      </c>
      <c r="CN95" s="43"/>
      <c r="CO95" s="7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6" t="n">
        <f aca="false">CO95*CR$7</f>
        <v>0</v>
      </c>
      <c r="CQ95" s="76" t="n">
        <f aca="true">CP95+OFFSET(CP95,0,-7)-AD95-AL95</f>
        <v>1.05263157894737E-005</v>
      </c>
      <c r="CR95" s="80" t="n">
        <f aca="false">RANK(CQ95,CQ$11:CQ$110)</f>
        <v>85</v>
      </c>
      <c r="CS95" s="78" t="str">
        <f aca="false">IF(CU95&gt;0,"+","")</f>
        <v/>
      </c>
      <c r="CT95" s="79" t="n">
        <f aca="true">VLOOKUP(OFFSET(CT95,0,-2),Settings!$J$8:$K$27,2)</f>
        <v>0</v>
      </c>
      <c r="CU95" s="26"/>
      <c r="CV95" s="43"/>
      <c r="CW95" s="7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6" t="n">
        <f aca="false">CW95*CZ$7</f>
        <v>0</v>
      </c>
      <c r="CY95" s="76" t="n">
        <f aca="true">CX95+OFFSET(CX95,0,-7)-F95</f>
        <v>1.05263157894737E-005</v>
      </c>
      <c r="CZ95" s="77" t="n">
        <f aca="false">RANK(CY95,CY$11:CY$110)</f>
        <v>85</v>
      </c>
      <c r="DA95" s="78" t="str">
        <f aca="false">IF(DC95&gt;0,"+","")</f>
        <v/>
      </c>
      <c r="DB95" s="79" t="n">
        <f aca="true">VLOOKUP(OFFSET(DB95,0,-2),Settings!$J$8:$K$27,2)</f>
        <v>0</v>
      </c>
      <c r="DC95" s="26"/>
      <c r="DD95" s="43"/>
      <c r="DE95" s="7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76" t="n">
        <f aca="false">DE95*DH$7</f>
        <v>0</v>
      </c>
      <c r="DG95" s="76" t="n">
        <f aca="true">DF95+OFFSET(DF95,0,-7)-BZ95</f>
        <v>1.05263157894737E-005</v>
      </c>
      <c r="DH95" s="77" t="n">
        <f aca="false">RANK(DG95,DG$11:DG$110)</f>
        <v>85</v>
      </c>
      <c r="DI95" s="78" t="str">
        <f aca="false">IF(DK95&gt;0,"+","")</f>
        <v/>
      </c>
      <c r="DJ95" s="79" t="n">
        <f aca="true">VLOOKUP(OFFSET(DJ95,0,-2),Settings!$J$8:$K$27,2)</f>
        <v>0</v>
      </c>
      <c r="DK95" s="26"/>
      <c r="DL95" s="43"/>
      <c r="DM95" s="7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76" t="n">
        <f aca="false">DM95*DP$7</f>
        <v>0</v>
      </c>
      <c r="DO95" s="76" t="n">
        <f aca="true">DN95+OFFSET(DN95,0,-7)-BJ95-BR95</f>
        <v>1.05263157894737E-005</v>
      </c>
      <c r="DP95" s="77" t="n">
        <f aca="false">RANK(DO95,DO$11:DO$110)</f>
        <v>85</v>
      </c>
      <c r="DQ95" s="78" t="str">
        <f aca="false">IF(DS95&gt;0,"+","")</f>
        <v/>
      </c>
      <c r="DR95" s="79" t="n">
        <f aca="true">VLOOKUP(OFFSET(DR95,0,-2),Settings!$J$8:$K$27,2)</f>
        <v>0</v>
      </c>
      <c r="DS95" s="26"/>
      <c r="DT95" s="43"/>
      <c r="DU95" s="7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76" t="n">
        <f aca="false">DU95*DX$7</f>
        <v>0</v>
      </c>
      <c r="DW95" s="76" t="n">
        <f aca="true">DV95+OFFSET(DV95,0,-7)</f>
        <v>1.05263157894737E-005</v>
      </c>
      <c r="DX95" s="77" t="n">
        <f aca="false">RANK(DW95,DW$11:DW$110)</f>
        <v>85</v>
      </c>
      <c r="DY95" s="78" t="str">
        <f aca="false">IF(EA95&gt;0,"+","")</f>
        <v/>
      </c>
      <c r="DZ95" s="79" t="n">
        <f aca="true">VLOOKUP(OFFSET(DZ95,0,-2),Settings!$J$8:$K$27,2)</f>
        <v>0</v>
      </c>
      <c r="EA95" s="26"/>
      <c r="EB95" s="43"/>
      <c r="EC95" s="7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76" t="n">
        <f aca="false">EC95*EF$7</f>
        <v>0</v>
      </c>
      <c r="EE95" s="76" t="n">
        <f aca="true">ED95+OFFSET(ED95,0,-7)-N95-V95-CH95</f>
        <v>1.05263157894737E-005</v>
      </c>
      <c r="EF95" s="77" t="n">
        <f aca="false">RANK(EE95,EE$11:EE$110)</f>
        <v>85</v>
      </c>
    </row>
    <row r="96" customFormat="false" ht="11.25" hidden="false" customHeight="false" outlineLevel="0" collapsed="false">
      <c r="A96" s="74"/>
      <c r="B96" s="74"/>
      <c r="D96" s="43"/>
      <c r="E96" s="7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6" t="n">
        <f aca="false">E96*H$7</f>
        <v>0</v>
      </c>
      <c r="G96" s="76" t="n">
        <f aca="false">F96+0.001/ROW(F96)</f>
        <v>1.04166666666667E-005</v>
      </c>
      <c r="H96" s="77" t="n">
        <f aca="false">RANK(G96,G$11:G$110)</f>
        <v>86</v>
      </c>
      <c r="I96" s="78" t="str">
        <f aca="false">IF(K96&gt;0,"+","")</f>
        <v/>
      </c>
      <c r="J96" s="79" t="n">
        <f aca="true">VLOOKUP(OFFSET(J96,0,-2),Settings!$F$8:$G$27,2)</f>
        <v>0</v>
      </c>
      <c r="L96" s="43"/>
      <c r="M96" s="7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6" t="n">
        <f aca="false">M96*P$7</f>
        <v>0</v>
      </c>
      <c r="O96" s="76" t="n">
        <f aca="true">N96+OFFSET(N96,0,-7)</f>
        <v>1.04166666666667E-005</v>
      </c>
      <c r="P96" s="77" t="n">
        <f aca="false">RANK(O96,O$11:O$110)</f>
        <v>86</v>
      </c>
      <c r="Q96" s="78" t="str">
        <f aca="false">IF(S96&gt;0,"+","")</f>
        <v/>
      </c>
      <c r="R96" s="79" t="n">
        <f aca="true">VLOOKUP(OFFSET(R96,0,-2),Settings!$F$8:$G$27,2)</f>
        <v>0</v>
      </c>
      <c r="T96" s="43"/>
      <c r="U96" s="7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6" t="n">
        <f aca="false">U96*X$7</f>
        <v>0</v>
      </c>
      <c r="W96" s="76" t="n">
        <f aca="true">V96+OFFSET(V96,0,-7)</f>
        <v>1.04166666666667E-005</v>
      </c>
      <c r="X96" s="77" t="n">
        <f aca="false">RANK(W96,W$11:W$110)</f>
        <v>86</v>
      </c>
      <c r="Y96" s="78" t="str">
        <f aca="false">IF(AA96&gt;0,"+","")</f>
        <v/>
      </c>
      <c r="Z96" s="79" t="n">
        <f aca="true">VLOOKUP(OFFSET(Z96,0,-2),Settings!$F$8:$G$27,2)</f>
        <v>0</v>
      </c>
      <c r="AB96" s="43"/>
      <c r="AC96" s="7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6" t="n">
        <f aca="false">AC96*AF$7</f>
        <v>0</v>
      </c>
      <c r="AE96" s="76" t="n">
        <f aca="true">AD96+OFFSET(AD96,0,-7)</f>
        <v>1.04166666666667E-005</v>
      </c>
      <c r="AF96" s="77" t="n">
        <f aca="false">RANK(AE96,AE$11:AE$110)</f>
        <v>86</v>
      </c>
      <c r="AG96" s="78" t="str">
        <f aca="false">IF(AI96&gt;0,"+","")</f>
        <v/>
      </c>
      <c r="AH96" s="79" t="n">
        <f aca="true">VLOOKUP(OFFSET(AH96,0,-2),Settings!$F$8:$G$27,2)</f>
        <v>0</v>
      </c>
      <c r="AJ96" s="43"/>
      <c r="AK96" s="7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6" t="n">
        <f aca="false">AK96*AN$7</f>
        <v>0</v>
      </c>
      <c r="AM96" s="76" t="n">
        <f aca="true">AL96+OFFSET(AL96,0,-7)</f>
        <v>1.04166666666667E-005</v>
      </c>
      <c r="AN96" s="77" t="n">
        <f aca="false">RANK(AM96,AM$11:AM$110)</f>
        <v>86</v>
      </c>
      <c r="AO96" s="78" t="str">
        <f aca="false">IF(AQ96&gt;0,"+","")</f>
        <v/>
      </c>
      <c r="AP96" s="79" t="n">
        <f aca="true">VLOOKUP(OFFSET(AP96,0,-2),Settings!$F$8:$G$27,2)</f>
        <v>0</v>
      </c>
      <c r="AR96" s="43"/>
      <c r="AS96" s="7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6" t="n">
        <f aca="false">AS96*AV$7</f>
        <v>0</v>
      </c>
      <c r="AU96" s="76" t="n">
        <f aca="true">AT96+OFFSET(AT96,0,-7)</f>
        <v>1.04166666666667E-005</v>
      </c>
      <c r="AV96" s="77" t="n">
        <f aca="false">RANK(AU96,AU$11:AU$110)</f>
        <v>86</v>
      </c>
      <c r="AW96" s="78" t="str">
        <f aca="false">IF(AY96&gt;0,"+","")</f>
        <v/>
      </c>
      <c r="AX96" s="79" t="n">
        <f aca="true">VLOOKUP(OFFSET(AX96,0,-2),Settings!$F$8:$G$27,2)</f>
        <v>0</v>
      </c>
      <c r="AZ96" s="43"/>
      <c r="BA96" s="7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6" t="n">
        <f aca="false">BA96*BD$7</f>
        <v>0</v>
      </c>
      <c r="BC96" s="76" t="n">
        <f aca="true">BB96+OFFSET(BB96,0,-7)</f>
        <v>1.04166666666667E-005</v>
      </c>
      <c r="BD96" s="77" t="n">
        <f aca="false">RANK(BC96,BC$11:BC$110)</f>
        <v>86</v>
      </c>
      <c r="BE96" s="78" t="str">
        <f aca="false">IF(BG96&gt;0,"+","")</f>
        <v/>
      </c>
      <c r="BF96" s="79" t="n">
        <f aca="true">VLOOKUP(OFFSET(BF96,0,-2),Settings!$F$8:$G$27,2)</f>
        <v>0</v>
      </c>
      <c r="BH96" s="43"/>
      <c r="BI96" s="7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6" t="n">
        <f aca="false">BI96*BL$7</f>
        <v>0</v>
      </c>
      <c r="BK96" s="76" t="n">
        <f aca="true">BJ96+OFFSET(BJ96,0,-7)</f>
        <v>1.04166666666667E-005</v>
      </c>
      <c r="BL96" s="77" t="n">
        <f aca="false">RANK(BK96,BK$11:BK$110)</f>
        <v>86</v>
      </c>
      <c r="BM96" s="78" t="str">
        <f aca="false">IF(BO96&gt;0,"+","")</f>
        <v/>
      </c>
      <c r="BN96" s="79" t="n">
        <f aca="true">VLOOKUP(OFFSET(BN96,0,-2),Settings!$F$8:$G$27,2)</f>
        <v>0</v>
      </c>
      <c r="BP96" s="43"/>
      <c r="BQ96" s="7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6" t="n">
        <f aca="false">BQ96*BT$7</f>
        <v>0</v>
      </c>
      <c r="BS96" s="76" t="n">
        <f aca="true">BR96+OFFSET(BR96,0,-7)</f>
        <v>1.04166666666667E-005</v>
      </c>
      <c r="BT96" s="77" t="n">
        <f aca="false">RANK(BS96,BS$11:BS$110)</f>
        <v>86</v>
      </c>
      <c r="BU96" s="78" t="str">
        <f aca="false">IF(BW96&gt;0,"+","")</f>
        <v/>
      </c>
      <c r="BV96" s="79" t="n">
        <f aca="true">VLOOKUP(OFFSET(BV96,0,-2),Settings!$F$8:$G$27,2)</f>
        <v>0</v>
      </c>
      <c r="BX96" s="43"/>
      <c r="BY96" s="7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6" t="n">
        <f aca="false">BY96*CB$7</f>
        <v>0</v>
      </c>
      <c r="CA96" s="76" t="n">
        <f aca="true">BZ96+OFFSET(BZ96,0,-7)</f>
        <v>1.04166666666667E-005</v>
      </c>
      <c r="CB96" s="77" t="n">
        <f aca="false">RANK(CA96,CA$11:CA$110)</f>
        <v>86</v>
      </c>
      <c r="CC96" s="78" t="str">
        <f aca="false">IF(CE96&gt;0,"+","")</f>
        <v/>
      </c>
      <c r="CD96" s="79" t="n">
        <f aca="true">VLOOKUP(OFFSET(CD96,0,-2),Settings!$F$8:$G$27,2)</f>
        <v>0</v>
      </c>
      <c r="CF96" s="43"/>
      <c r="CG96" s="7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6" t="n">
        <f aca="false">CG96*CJ$7</f>
        <v>0</v>
      </c>
      <c r="CI96" s="76" t="n">
        <f aca="true">CH96+OFFSET(CH96,0,-7)</f>
        <v>1.04166666666667E-005</v>
      </c>
      <c r="CJ96" s="80" t="n">
        <f aca="false">RANK(CI96,CI$11:CI$110)</f>
        <v>86</v>
      </c>
      <c r="CK96" s="81" t="str">
        <f aca="false">IF(CM96&gt;0,"+","")</f>
        <v/>
      </c>
      <c r="CL96" s="79" t="n">
        <f aca="true">VLOOKUP(OFFSET(CL96,0,-2),Settings!$J$8:$K$27,2)</f>
        <v>0</v>
      </c>
      <c r="CN96" s="43"/>
      <c r="CO96" s="7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6" t="n">
        <f aca="false">CO96*CR$7</f>
        <v>0</v>
      </c>
      <c r="CQ96" s="76" t="n">
        <f aca="true">CP96+OFFSET(CP96,0,-7)-AD96-AL96</f>
        <v>1.04166666666667E-005</v>
      </c>
      <c r="CR96" s="80" t="n">
        <f aca="false">RANK(CQ96,CQ$11:CQ$110)</f>
        <v>86</v>
      </c>
      <c r="CS96" s="78" t="str">
        <f aca="false">IF(CU96&gt;0,"+","")</f>
        <v/>
      </c>
      <c r="CT96" s="79" t="n">
        <f aca="true">VLOOKUP(OFFSET(CT96,0,-2),Settings!$J$8:$K$27,2)</f>
        <v>0</v>
      </c>
      <c r="CU96" s="26"/>
      <c r="CV96" s="43"/>
      <c r="CW96" s="7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6" t="n">
        <f aca="false">CW96*CZ$7</f>
        <v>0</v>
      </c>
      <c r="CY96" s="76" t="n">
        <f aca="true">CX96+OFFSET(CX96,0,-7)-F96</f>
        <v>1.04166666666667E-005</v>
      </c>
      <c r="CZ96" s="77" t="n">
        <f aca="false">RANK(CY96,CY$11:CY$110)</f>
        <v>86</v>
      </c>
      <c r="DA96" s="78" t="str">
        <f aca="false">IF(DC96&gt;0,"+","")</f>
        <v/>
      </c>
      <c r="DB96" s="79" t="n">
        <f aca="true">VLOOKUP(OFFSET(DB96,0,-2),Settings!$J$8:$K$27,2)</f>
        <v>0</v>
      </c>
      <c r="DC96" s="26"/>
      <c r="DD96" s="43"/>
      <c r="DE96" s="7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76" t="n">
        <f aca="false">DE96*DH$7</f>
        <v>0</v>
      </c>
      <c r="DG96" s="76" t="n">
        <f aca="true">DF96+OFFSET(DF96,0,-7)-BZ96</f>
        <v>1.04166666666667E-005</v>
      </c>
      <c r="DH96" s="77" t="n">
        <f aca="false">RANK(DG96,DG$11:DG$110)</f>
        <v>86</v>
      </c>
      <c r="DI96" s="78" t="str">
        <f aca="false">IF(DK96&gt;0,"+","")</f>
        <v/>
      </c>
      <c r="DJ96" s="79" t="n">
        <f aca="true">VLOOKUP(OFFSET(DJ96,0,-2),Settings!$J$8:$K$27,2)</f>
        <v>0</v>
      </c>
      <c r="DK96" s="26"/>
      <c r="DL96" s="43"/>
      <c r="DM96" s="7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76" t="n">
        <f aca="false">DM96*DP$7</f>
        <v>0</v>
      </c>
      <c r="DO96" s="76" t="n">
        <f aca="true">DN96+OFFSET(DN96,0,-7)-BJ96-BR96</f>
        <v>1.04166666666667E-005</v>
      </c>
      <c r="DP96" s="77" t="n">
        <f aca="false">RANK(DO96,DO$11:DO$110)</f>
        <v>86</v>
      </c>
      <c r="DQ96" s="78" t="str">
        <f aca="false">IF(DS96&gt;0,"+","")</f>
        <v/>
      </c>
      <c r="DR96" s="79" t="n">
        <f aca="true">VLOOKUP(OFFSET(DR96,0,-2),Settings!$J$8:$K$27,2)</f>
        <v>0</v>
      </c>
      <c r="DS96" s="26"/>
      <c r="DT96" s="43"/>
      <c r="DU96" s="7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76" t="n">
        <f aca="false">DU96*DX$7</f>
        <v>0</v>
      </c>
      <c r="DW96" s="76" t="n">
        <f aca="true">DV96+OFFSET(DV96,0,-7)</f>
        <v>1.04166666666667E-005</v>
      </c>
      <c r="DX96" s="77" t="n">
        <f aca="false">RANK(DW96,DW$11:DW$110)</f>
        <v>86</v>
      </c>
      <c r="DY96" s="78" t="str">
        <f aca="false">IF(EA96&gt;0,"+","")</f>
        <v/>
      </c>
      <c r="DZ96" s="79" t="n">
        <f aca="true">VLOOKUP(OFFSET(DZ96,0,-2),Settings!$J$8:$K$27,2)</f>
        <v>0</v>
      </c>
      <c r="EA96" s="26"/>
      <c r="EB96" s="43"/>
      <c r="EC96" s="7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76" t="n">
        <f aca="false">EC96*EF$7</f>
        <v>0</v>
      </c>
      <c r="EE96" s="76" t="n">
        <f aca="true">ED96+OFFSET(ED96,0,-7)-N96-V96-CH96</f>
        <v>1.04166666666667E-005</v>
      </c>
      <c r="EF96" s="77" t="n">
        <f aca="false">RANK(EE96,EE$11:EE$110)</f>
        <v>86</v>
      </c>
    </row>
    <row r="97" customFormat="false" ht="11.25" hidden="false" customHeight="false" outlineLevel="0" collapsed="false">
      <c r="A97" s="74"/>
      <c r="B97" s="74"/>
      <c r="D97" s="43"/>
      <c r="E97" s="7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6" t="n">
        <f aca="false">E97*H$7</f>
        <v>0</v>
      </c>
      <c r="G97" s="76" t="n">
        <f aca="false">F97+0.001/ROW(F97)</f>
        <v>1.03092783505155E-005</v>
      </c>
      <c r="H97" s="77" t="n">
        <f aca="false">RANK(G97,G$11:G$110)</f>
        <v>87</v>
      </c>
      <c r="I97" s="78" t="str">
        <f aca="false">IF(K97&gt;0,"+","")</f>
        <v/>
      </c>
      <c r="J97" s="79" t="n">
        <f aca="true">VLOOKUP(OFFSET(J97,0,-2),Settings!$F$8:$G$27,2)</f>
        <v>0</v>
      </c>
      <c r="L97" s="43"/>
      <c r="M97" s="7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6" t="n">
        <f aca="false">M97*P$7</f>
        <v>0</v>
      </c>
      <c r="O97" s="76" t="n">
        <f aca="true">N97+OFFSET(N97,0,-7)</f>
        <v>1.03092783505155E-005</v>
      </c>
      <c r="P97" s="77" t="n">
        <f aca="false">RANK(O97,O$11:O$110)</f>
        <v>87</v>
      </c>
      <c r="Q97" s="78" t="str">
        <f aca="false">IF(S97&gt;0,"+","")</f>
        <v/>
      </c>
      <c r="R97" s="79" t="n">
        <f aca="true">VLOOKUP(OFFSET(R97,0,-2),Settings!$F$8:$G$27,2)</f>
        <v>0</v>
      </c>
      <c r="T97" s="43"/>
      <c r="U97" s="7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6" t="n">
        <f aca="false">U97*X$7</f>
        <v>0</v>
      </c>
      <c r="W97" s="76" t="n">
        <f aca="true">V97+OFFSET(V97,0,-7)</f>
        <v>1.03092783505155E-005</v>
      </c>
      <c r="X97" s="77" t="n">
        <f aca="false">RANK(W97,W$11:W$110)</f>
        <v>87</v>
      </c>
      <c r="Y97" s="78" t="str">
        <f aca="false">IF(AA97&gt;0,"+","")</f>
        <v/>
      </c>
      <c r="Z97" s="79" t="n">
        <f aca="true">VLOOKUP(OFFSET(Z97,0,-2),Settings!$F$8:$G$27,2)</f>
        <v>0</v>
      </c>
      <c r="AB97" s="43"/>
      <c r="AC97" s="7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6" t="n">
        <f aca="false">AC97*AF$7</f>
        <v>0</v>
      </c>
      <c r="AE97" s="76" t="n">
        <f aca="true">AD97+OFFSET(AD97,0,-7)</f>
        <v>1.03092783505155E-005</v>
      </c>
      <c r="AF97" s="77" t="n">
        <f aca="false">RANK(AE97,AE$11:AE$110)</f>
        <v>87</v>
      </c>
      <c r="AG97" s="78" t="str">
        <f aca="false">IF(AI97&gt;0,"+","")</f>
        <v/>
      </c>
      <c r="AH97" s="79" t="n">
        <f aca="true">VLOOKUP(OFFSET(AH97,0,-2),Settings!$F$8:$G$27,2)</f>
        <v>0</v>
      </c>
      <c r="AJ97" s="43"/>
      <c r="AK97" s="7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6" t="n">
        <f aca="false">AK97*AN$7</f>
        <v>0</v>
      </c>
      <c r="AM97" s="76" t="n">
        <f aca="true">AL97+OFFSET(AL97,0,-7)</f>
        <v>1.03092783505155E-005</v>
      </c>
      <c r="AN97" s="77" t="n">
        <f aca="false">RANK(AM97,AM$11:AM$110)</f>
        <v>87</v>
      </c>
      <c r="AO97" s="78" t="str">
        <f aca="false">IF(AQ97&gt;0,"+","")</f>
        <v/>
      </c>
      <c r="AP97" s="79" t="n">
        <f aca="true">VLOOKUP(OFFSET(AP97,0,-2),Settings!$F$8:$G$27,2)</f>
        <v>0</v>
      </c>
      <c r="AR97" s="43"/>
      <c r="AS97" s="7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6" t="n">
        <f aca="false">AS97*AV$7</f>
        <v>0</v>
      </c>
      <c r="AU97" s="76" t="n">
        <f aca="true">AT97+OFFSET(AT97,0,-7)</f>
        <v>1.03092783505155E-005</v>
      </c>
      <c r="AV97" s="77" t="n">
        <f aca="false">RANK(AU97,AU$11:AU$110)</f>
        <v>87</v>
      </c>
      <c r="AW97" s="78" t="str">
        <f aca="false">IF(AY97&gt;0,"+","")</f>
        <v/>
      </c>
      <c r="AX97" s="79" t="n">
        <f aca="true">VLOOKUP(OFFSET(AX97,0,-2),Settings!$F$8:$G$27,2)</f>
        <v>0</v>
      </c>
      <c r="AZ97" s="43"/>
      <c r="BA97" s="7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6" t="n">
        <f aca="false">BA97*BD$7</f>
        <v>0</v>
      </c>
      <c r="BC97" s="76" t="n">
        <f aca="true">BB97+OFFSET(BB97,0,-7)</f>
        <v>1.03092783505155E-005</v>
      </c>
      <c r="BD97" s="77" t="n">
        <f aca="false">RANK(BC97,BC$11:BC$110)</f>
        <v>87</v>
      </c>
      <c r="BE97" s="78" t="str">
        <f aca="false">IF(BG97&gt;0,"+","")</f>
        <v/>
      </c>
      <c r="BF97" s="79" t="n">
        <f aca="true">VLOOKUP(OFFSET(BF97,0,-2),Settings!$F$8:$G$27,2)</f>
        <v>0</v>
      </c>
      <c r="BH97" s="43"/>
      <c r="BI97" s="7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6" t="n">
        <f aca="false">BI97*BL$7</f>
        <v>0</v>
      </c>
      <c r="BK97" s="76" t="n">
        <f aca="true">BJ97+OFFSET(BJ97,0,-7)</f>
        <v>1.03092783505155E-005</v>
      </c>
      <c r="BL97" s="77" t="n">
        <f aca="false">RANK(BK97,BK$11:BK$110)</f>
        <v>87</v>
      </c>
      <c r="BM97" s="78" t="str">
        <f aca="false">IF(BO97&gt;0,"+","")</f>
        <v/>
      </c>
      <c r="BN97" s="79" t="n">
        <f aca="true">VLOOKUP(OFFSET(BN97,0,-2),Settings!$F$8:$G$27,2)</f>
        <v>0</v>
      </c>
      <c r="BP97" s="43"/>
      <c r="BQ97" s="7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6" t="n">
        <f aca="false">BQ97*BT$7</f>
        <v>0</v>
      </c>
      <c r="BS97" s="76" t="n">
        <f aca="true">BR97+OFFSET(BR97,0,-7)</f>
        <v>1.03092783505155E-005</v>
      </c>
      <c r="BT97" s="77" t="n">
        <f aca="false">RANK(BS97,BS$11:BS$110)</f>
        <v>87</v>
      </c>
      <c r="BU97" s="78" t="str">
        <f aca="false">IF(BW97&gt;0,"+","")</f>
        <v/>
      </c>
      <c r="BV97" s="79" t="n">
        <f aca="true">VLOOKUP(OFFSET(BV97,0,-2),Settings!$F$8:$G$27,2)</f>
        <v>0</v>
      </c>
      <c r="BX97" s="43"/>
      <c r="BY97" s="7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6" t="n">
        <f aca="false">BY97*CB$7</f>
        <v>0</v>
      </c>
      <c r="CA97" s="76" t="n">
        <f aca="true">BZ97+OFFSET(BZ97,0,-7)</f>
        <v>1.03092783505155E-005</v>
      </c>
      <c r="CB97" s="77" t="n">
        <f aca="false">RANK(CA97,CA$11:CA$110)</f>
        <v>87</v>
      </c>
      <c r="CC97" s="78" t="str">
        <f aca="false">IF(CE97&gt;0,"+","")</f>
        <v/>
      </c>
      <c r="CD97" s="79" t="n">
        <f aca="true">VLOOKUP(OFFSET(CD97,0,-2),Settings!$F$8:$G$27,2)</f>
        <v>0</v>
      </c>
      <c r="CF97" s="43"/>
      <c r="CG97" s="7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6" t="n">
        <f aca="false">CG97*CJ$7</f>
        <v>0</v>
      </c>
      <c r="CI97" s="76" t="n">
        <f aca="true">CH97+OFFSET(CH97,0,-7)</f>
        <v>1.03092783505155E-005</v>
      </c>
      <c r="CJ97" s="80" t="n">
        <f aca="false">RANK(CI97,CI$11:CI$110)</f>
        <v>87</v>
      </c>
      <c r="CK97" s="81" t="str">
        <f aca="false">IF(CM97&gt;0,"+","")</f>
        <v/>
      </c>
      <c r="CL97" s="79" t="n">
        <f aca="true">VLOOKUP(OFFSET(CL97,0,-2),Settings!$J$8:$K$27,2)</f>
        <v>0</v>
      </c>
      <c r="CN97" s="43"/>
      <c r="CO97" s="7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6" t="n">
        <f aca="false">CO97*CR$7</f>
        <v>0</v>
      </c>
      <c r="CQ97" s="76" t="n">
        <f aca="true">CP97+OFFSET(CP97,0,-7)-AD97-AL97</f>
        <v>1.03092783505155E-005</v>
      </c>
      <c r="CR97" s="80" t="n">
        <f aca="false">RANK(CQ97,CQ$11:CQ$110)</f>
        <v>87</v>
      </c>
      <c r="CS97" s="78" t="str">
        <f aca="false">IF(CU97&gt;0,"+","")</f>
        <v/>
      </c>
      <c r="CT97" s="79" t="n">
        <f aca="true">VLOOKUP(OFFSET(CT97,0,-2),Settings!$J$8:$K$27,2)</f>
        <v>0</v>
      </c>
      <c r="CU97" s="26"/>
      <c r="CV97" s="43"/>
      <c r="CW97" s="7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6" t="n">
        <f aca="false">CW97*CZ$7</f>
        <v>0</v>
      </c>
      <c r="CY97" s="76" t="n">
        <f aca="true">CX97+OFFSET(CX97,0,-7)-F97</f>
        <v>1.03092783505155E-005</v>
      </c>
      <c r="CZ97" s="77" t="n">
        <f aca="false">RANK(CY97,CY$11:CY$110)</f>
        <v>87</v>
      </c>
      <c r="DA97" s="78" t="str">
        <f aca="false">IF(DC97&gt;0,"+","")</f>
        <v/>
      </c>
      <c r="DB97" s="79" t="n">
        <f aca="true">VLOOKUP(OFFSET(DB97,0,-2),Settings!$J$8:$K$27,2)</f>
        <v>0</v>
      </c>
      <c r="DC97" s="26"/>
      <c r="DD97" s="43"/>
      <c r="DE97" s="7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76" t="n">
        <f aca="false">DE97*DH$7</f>
        <v>0</v>
      </c>
      <c r="DG97" s="76" t="n">
        <f aca="true">DF97+OFFSET(DF97,0,-7)-BZ97</f>
        <v>1.03092783505155E-005</v>
      </c>
      <c r="DH97" s="77" t="n">
        <f aca="false">RANK(DG97,DG$11:DG$110)</f>
        <v>87</v>
      </c>
      <c r="DI97" s="78" t="str">
        <f aca="false">IF(DK97&gt;0,"+","")</f>
        <v/>
      </c>
      <c r="DJ97" s="79" t="n">
        <f aca="true">VLOOKUP(OFFSET(DJ97,0,-2),Settings!$J$8:$K$27,2)</f>
        <v>0</v>
      </c>
      <c r="DK97" s="26"/>
      <c r="DL97" s="43"/>
      <c r="DM97" s="7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76" t="n">
        <f aca="false">DM97*DP$7</f>
        <v>0</v>
      </c>
      <c r="DO97" s="76" t="n">
        <f aca="true">DN97+OFFSET(DN97,0,-7)-BJ97-BR97</f>
        <v>1.03092783505155E-005</v>
      </c>
      <c r="DP97" s="77" t="n">
        <f aca="false">RANK(DO97,DO$11:DO$110)</f>
        <v>87</v>
      </c>
      <c r="DQ97" s="78" t="str">
        <f aca="false">IF(DS97&gt;0,"+","")</f>
        <v/>
      </c>
      <c r="DR97" s="79" t="n">
        <f aca="true">VLOOKUP(OFFSET(DR97,0,-2),Settings!$J$8:$K$27,2)</f>
        <v>0</v>
      </c>
      <c r="DS97" s="26"/>
      <c r="DT97" s="43"/>
      <c r="DU97" s="7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76" t="n">
        <f aca="false">DU97*DX$7</f>
        <v>0</v>
      </c>
      <c r="DW97" s="76" t="n">
        <f aca="true">DV97+OFFSET(DV97,0,-7)</f>
        <v>1.03092783505155E-005</v>
      </c>
      <c r="DX97" s="77" t="n">
        <f aca="false">RANK(DW97,DW$11:DW$110)</f>
        <v>87</v>
      </c>
      <c r="DY97" s="78" t="str">
        <f aca="false">IF(EA97&gt;0,"+","")</f>
        <v/>
      </c>
      <c r="DZ97" s="79" t="n">
        <f aca="true">VLOOKUP(OFFSET(DZ97,0,-2),Settings!$J$8:$K$27,2)</f>
        <v>0</v>
      </c>
      <c r="EA97" s="26"/>
      <c r="EB97" s="43"/>
      <c r="EC97" s="7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76" t="n">
        <f aca="false">EC97*EF$7</f>
        <v>0</v>
      </c>
      <c r="EE97" s="76" t="n">
        <f aca="true">ED97+OFFSET(ED97,0,-7)-N97-V97-CH97</f>
        <v>1.03092783505155E-005</v>
      </c>
      <c r="EF97" s="77" t="n">
        <f aca="false">RANK(EE97,EE$11:EE$110)</f>
        <v>87</v>
      </c>
    </row>
    <row r="98" customFormat="false" ht="11.25" hidden="false" customHeight="false" outlineLevel="0" collapsed="false">
      <c r="A98" s="82"/>
      <c r="B98" s="74"/>
      <c r="D98" s="43"/>
      <c r="E98" s="7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6" t="n">
        <f aca="false">E98*H$7</f>
        <v>0</v>
      </c>
      <c r="G98" s="76" t="n">
        <f aca="false">F98+0.001/ROW(F98)</f>
        <v>1.02040816326531E-005</v>
      </c>
      <c r="H98" s="77" t="n">
        <f aca="false">RANK(G98,G$11:G$110)</f>
        <v>88</v>
      </c>
      <c r="I98" s="78" t="str">
        <f aca="false">IF(K98&gt;0,"+","")</f>
        <v/>
      </c>
      <c r="J98" s="79" t="n">
        <f aca="true">VLOOKUP(OFFSET(J98,0,-2),Settings!$F$8:$G$27,2)</f>
        <v>0</v>
      </c>
      <c r="L98" s="43"/>
      <c r="M98" s="7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6" t="n">
        <f aca="false">M98*P$7</f>
        <v>0</v>
      </c>
      <c r="O98" s="76" t="n">
        <f aca="true">N98+OFFSET(N98,0,-7)</f>
        <v>1.02040816326531E-005</v>
      </c>
      <c r="P98" s="77" t="n">
        <f aca="false">RANK(O98,O$11:O$110)</f>
        <v>88</v>
      </c>
      <c r="Q98" s="78" t="str">
        <f aca="false">IF(S98&gt;0,"+","")</f>
        <v/>
      </c>
      <c r="R98" s="79" t="n">
        <f aca="true">VLOOKUP(OFFSET(R98,0,-2),Settings!$F$8:$G$27,2)</f>
        <v>0</v>
      </c>
      <c r="T98" s="43"/>
      <c r="U98" s="7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6" t="n">
        <f aca="false">U98*X$7</f>
        <v>0</v>
      </c>
      <c r="W98" s="76" t="n">
        <f aca="true">V98+OFFSET(V98,0,-7)</f>
        <v>1.02040816326531E-005</v>
      </c>
      <c r="X98" s="77" t="n">
        <f aca="false">RANK(W98,W$11:W$110)</f>
        <v>88</v>
      </c>
      <c r="Y98" s="78" t="str">
        <f aca="false">IF(AA98&gt;0,"+","")</f>
        <v/>
      </c>
      <c r="Z98" s="79" t="n">
        <f aca="true">VLOOKUP(OFFSET(Z98,0,-2),Settings!$F$8:$G$27,2)</f>
        <v>0</v>
      </c>
      <c r="AB98" s="43"/>
      <c r="AC98" s="7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6" t="n">
        <f aca="false">AC98*AF$7</f>
        <v>0</v>
      </c>
      <c r="AE98" s="76" t="n">
        <f aca="true">AD98+OFFSET(AD98,0,-7)</f>
        <v>1.02040816326531E-005</v>
      </c>
      <c r="AF98" s="77" t="n">
        <f aca="false">RANK(AE98,AE$11:AE$110)</f>
        <v>88</v>
      </c>
      <c r="AG98" s="78" t="str">
        <f aca="false">IF(AI98&gt;0,"+","")</f>
        <v/>
      </c>
      <c r="AH98" s="79" t="n">
        <f aca="true">VLOOKUP(OFFSET(AH98,0,-2),Settings!$F$8:$G$27,2)</f>
        <v>0</v>
      </c>
      <c r="AJ98" s="43"/>
      <c r="AK98" s="7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6" t="n">
        <f aca="false">AK98*AN$7</f>
        <v>0</v>
      </c>
      <c r="AM98" s="76" t="n">
        <f aca="true">AL98+OFFSET(AL98,0,-7)</f>
        <v>1.02040816326531E-005</v>
      </c>
      <c r="AN98" s="77" t="n">
        <f aca="false">RANK(AM98,AM$11:AM$110)</f>
        <v>88</v>
      </c>
      <c r="AO98" s="78" t="str">
        <f aca="false">IF(AQ98&gt;0,"+","")</f>
        <v/>
      </c>
      <c r="AP98" s="79" t="n">
        <f aca="true">VLOOKUP(OFFSET(AP98,0,-2),Settings!$F$8:$G$27,2)</f>
        <v>0</v>
      </c>
      <c r="AR98" s="43"/>
      <c r="AS98" s="7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6" t="n">
        <f aca="false">AS98*AV$7</f>
        <v>0</v>
      </c>
      <c r="AU98" s="76" t="n">
        <f aca="true">AT98+OFFSET(AT98,0,-7)</f>
        <v>1.02040816326531E-005</v>
      </c>
      <c r="AV98" s="77" t="n">
        <f aca="false">RANK(AU98,AU$11:AU$110)</f>
        <v>88</v>
      </c>
      <c r="AW98" s="78" t="str">
        <f aca="false">IF(AY98&gt;0,"+","")</f>
        <v/>
      </c>
      <c r="AX98" s="79" t="n">
        <f aca="true">VLOOKUP(OFFSET(AX98,0,-2),Settings!$F$8:$G$27,2)</f>
        <v>0</v>
      </c>
      <c r="AZ98" s="43"/>
      <c r="BA98" s="7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6" t="n">
        <f aca="false">BA98*BD$7</f>
        <v>0</v>
      </c>
      <c r="BC98" s="76" t="n">
        <f aca="true">BB98+OFFSET(BB98,0,-7)</f>
        <v>1.02040816326531E-005</v>
      </c>
      <c r="BD98" s="77" t="n">
        <f aca="false">RANK(BC98,BC$11:BC$110)</f>
        <v>88</v>
      </c>
      <c r="BE98" s="78" t="str">
        <f aca="false">IF(BG98&gt;0,"+","")</f>
        <v/>
      </c>
      <c r="BF98" s="79" t="n">
        <f aca="true">VLOOKUP(OFFSET(BF98,0,-2),Settings!$F$8:$G$27,2)</f>
        <v>0</v>
      </c>
      <c r="BH98" s="43"/>
      <c r="BI98" s="7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6" t="n">
        <f aca="false">BI98*BL$7</f>
        <v>0</v>
      </c>
      <c r="BK98" s="76" t="n">
        <f aca="true">BJ98+OFFSET(BJ98,0,-7)</f>
        <v>1.02040816326531E-005</v>
      </c>
      <c r="BL98" s="77" t="n">
        <f aca="false">RANK(BK98,BK$11:BK$110)</f>
        <v>88</v>
      </c>
      <c r="BM98" s="78" t="str">
        <f aca="false">IF(BO98&gt;0,"+","")</f>
        <v/>
      </c>
      <c r="BN98" s="79" t="n">
        <f aca="true">VLOOKUP(OFFSET(BN98,0,-2),Settings!$F$8:$G$27,2)</f>
        <v>0</v>
      </c>
      <c r="BP98" s="43"/>
      <c r="BQ98" s="7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6" t="n">
        <f aca="false">BQ98*BT$7</f>
        <v>0</v>
      </c>
      <c r="BS98" s="76" t="n">
        <f aca="true">BR98+OFFSET(BR98,0,-7)</f>
        <v>1.02040816326531E-005</v>
      </c>
      <c r="BT98" s="77" t="n">
        <f aca="false">RANK(BS98,BS$11:BS$110)</f>
        <v>88</v>
      </c>
      <c r="BU98" s="78" t="str">
        <f aca="false">IF(BW98&gt;0,"+","")</f>
        <v/>
      </c>
      <c r="BV98" s="79" t="n">
        <f aca="true">VLOOKUP(OFFSET(BV98,0,-2),Settings!$F$8:$G$27,2)</f>
        <v>0</v>
      </c>
      <c r="BX98" s="43"/>
      <c r="BY98" s="7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6" t="n">
        <f aca="false">BY98*CB$7</f>
        <v>0</v>
      </c>
      <c r="CA98" s="76" t="n">
        <f aca="true">BZ98+OFFSET(BZ98,0,-7)</f>
        <v>1.02040816326531E-005</v>
      </c>
      <c r="CB98" s="77" t="n">
        <f aca="false">RANK(CA98,CA$11:CA$110)</f>
        <v>88</v>
      </c>
      <c r="CC98" s="78" t="str">
        <f aca="false">IF(CE98&gt;0,"+","")</f>
        <v/>
      </c>
      <c r="CD98" s="79" t="n">
        <f aca="true">VLOOKUP(OFFSET(CD98,0,-2),Settings!$F$8:$G$27,2)</f>
        <v>0</v>
      </c>
      <c r="CF98" s="43"/>
      <c r="CG98" s="7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6" t="n">
        <f aca="false">CG98*CJ$7</f>
        <v>0</v>
      </c>
      <c r="CI98" s="76" t="n">
        <f aca="true">CH98+OFFSET(CH98,0,-7)</f>
        <v>1.02040816326531E-005</v>
      </c>
      <c r="CJ98" s="80" t="n">
        <f aca="false">RANK(CI98,CI$11:CI$110)</f>
        <v>88</v>
      </c>
      <c r="CK98" s="81" t="str">
        <f aca="false">IF(CM98&gt;0,"+","")</f>
        <v/>
      </c>
      <c r="CL98" s="79" t="n">
        <f aca="true">VLOOKUP(OFFSET(CL98,0,-2),Settings!$J$8:$K$27,2)</f>
        <v>0</v>
      </c>
      <c r="CN98" s="43"/>
      <c r="CO98" s="7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6" t="n">
        <f aca="false">CO98*CR$7</f>
        <v>0</v>
      </c>
      <c r="CQ98" s="76" t="n">
        <f aca="true">CP98+OFFSET(CP98,0,-7)-AD98-AL98</f>
        <v>1.02040816326531E-005</v>
      </c>
      <c r="CR98" s="80" t="n">
        <f aca="false">RANK(CQ98,CQ$11:CQ$110)</f>
        <v>88</v>
      </c>
      <c r="CS98" s="78" t="str">
        <f aca="false">IF(CU98&gt;0,"+","")</f>
        <v/>
      </c>
      <c r="CT98" s="79" t="n">
        <f aca="true">VLOOKUP(OFFSET(CT98,0,-2),Settings!$J$8:$K$27,2)</f>
        <v>0</v>
      </c>
      <c r="CU98" s="26"/>
      <c r="CV98" s="43"/>
      <c r="CW98" s="7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6" t="n">
        <f aca="false">CW98*CZ$7</f>
        <v>0</v>
      </c>
      <c r="CY98" s="76" t="n">
        <f aca="true">CX98+OFFSET(CX98,0,-7)-F98</f>
        <v>1.02040816326531E-005</v>
      </c>
      <c r="CZ98" s="77" t="n">
        <f aca="false">RANK(CY98,CY$11:CY$110)</f>
        <v>88</v>
      </c>
      <c r="DA98" s="78" t="str">
        <f aca="false">IF(DC98&gt;0,"+","")</f>
        <v/>
      </c>
      <c r="DB98" s="79" t="n">
        <f aca="true">VLOOKUP(OFFSET(DB98,0,-2),Settings!$J$8:$K$27,2)</f>
        <v>0</v>
      </c>
      <c r="DC98" s="26"/>
      <c r="DD98" s="43"/>
      <c r="DE98" s="7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76" t="n">
        <f aca="false">DE98*DH$7</f>
        <v>0</v>
      </c>
      <c r="DG98" s="76" t="n">
        <f aca="true">DF98+OFFSET(DF98,0,-7)-BZ98</f>
        <v>1.02040816326531E-005</v>
      </c>
      <c r="DH98" s="77" t="n">
        <f aca="false">RANK(DG98,DG$11:DG$110)</f>
        <v>88</v>
      </c>
      <c r="DI98" s="78" t="str">
        <f aca="false">IF(DK98&gt;0,"+","")</f>
        <v/>
      </c>
      <c r="DJ98" s="79" t="n">
        <f aca="true">VLOOKUP(OFFSET(DJ98,0,-2),Settings!$J$8:$K$27,2)</f>
        <v>0</v>
      </c>
      <c r="DK98" s="26"/>
      <c r="DL98" s="43"/>
      <c r="DM98" s="7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76" t="n">
        <f aca="false">DM98*DP$7</f>
        <v>0</v>
      </c>
      <c r="DO98" s="76" t="n">
        <f aca="true">DN98+OFFSET(DN98,0,-7)-BJ98-BR98</f>
        <v>1.02040816326531E-005</v>
      </c>
      <c r="DP98" s="77" t="n">
        <f aca="false">RANK(DO98,DO$11:DO$110)</f>
        <v>88</v>
      </c>
      <c r="DQ98" s="78" t="str">
        <f aca="false">IF(DS98&gt;0,"+","")</f>
        <v/>
      </c>
      <c r="DR98" s="79" t="n">
        <f aca="true">VLOOKUP(OFFSET(DR98,0,-2),Settings!$J$8:$K$27,2)</f>
        <v>0</v>
      </c>
      <c r="DS98" s="26"/>
      <c r="DT98" s="43"/>
      <c r="DU98" s="7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76" t="n">
        <f aca="false">DU98*DX$7</f>
        <v>0</v>
      </c>
      <c r="DW98" s="76" t="n">
        <f aca="true">DV98+OFFSET(DV98,0,-7)</f>
        <v>1.02040816326531E-005</v>
      </c>
      <c r="DX98" s="77" t="n">
        <f aca="false">RANK(DW98,DW$11:DW$110)</f>
        <v>88</v>
      </c>
      <c r="DY98" s="78" t="str">
        <f aca="false">IF(EA98&gt;0,"+","")</f>
        <v/>
      </c>
      <c r="DZ98" s="79" t="n">
        <f aca="true">VLOOKUP(OFFSET(DZ98,0,-2),Settings!$J$8:$K$27,2)</f>
        <v>0</v>
      </c>
      <c r="EA98" s="26"/>
      <c r="EB98" s="43"/>
      <c r="EC98" s="7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76" t="n">
        <f aca="false">EC98*EF$7</f>
        <v>0</v>
      </c>
      <c r="EE98" s="76" t="n">
        <f aca="true">ED98+OFFSET(ED98,0,-7)-N98-V98-CH98</f>
        <v>1.02040816326531E-005</v>
      </c>
      <c r="EF98" s="77" t="n">
        <f aca="false">RANK(EE98,EE$11:EE$110)</f>
        <v>88</v>
      </c>
    </row>
    <row r="99" customFormat="false" ht="11.25" hidden="false" customHeight="false" outlineLevel="0" collapsed="false">
      <c r="A99" s="74"/>
      <c r="B99" s="74"/>
      <c r="D99" s="43"/>
      <c r="E99" s="7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6" t="n">
        <f aca="false">E99*H$7</f>
        <v>0</v>
      </c>
      <c r="G99" s="76" t="n">
        <f aca="false">F99+0.001/ROW(F99)</f>
        <v>1.01010101010101E-005</v>
      </c>
      <c r="H99" s="77" t="n">
        <f aca="false">RANK(G99,G$11:G$110)</f>
        <v>89</v>
      </c>
      <c r="I99" s="78" t="str">
        <f aca="false">IF(K99&gt;0,"+","")</f>
        <v/>
      </c>
      <c r="J99" s="79" t="n">
        <f aca="true">VLOOKUP(OFFSET(J99,0,-2),Settings!$F$8:$G$27,2)</f>
        <v>0</v>
      </c>
      <c r="L99" s="43"/>
      <c r="M99" s="7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6" t="n">
        <f aca="false">M99*P$7</f>
        <v>0</v>
      </c>
      <c r="O99" s="76" t="n">
        <f aca="true">N99+OFFSET(N99,0,-7)</f>
        <v>1.01010101010101E-005</v>
      </c>
      <c r="P99" s="77" t="n">
        <f aca="false">RANK(O99,O$11:O$110)</f>
        <v>89</v>
      </c>
      <c r="Q99" s="78" t="str">
        <f aca="false">IF(S99&gt;0,"+","")</f>
        <v/>
      </c>
      <c r="R99" s="79" t="n">
        <f aca="true">VLOOKUP(OFFSET(R99,0,-2),Settings!$F$8:$G$27,2)</f>
        <v>0</v>
      </c>
      <c r="T99" s="43"/>
      <c r="U99" s="7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6" t="n">
        <f aca="false">U99*X$7</f>
        <v>0</v>
      </c>
      <c r="W99" s="76" t="n">
        <f aca="true">V99+OFFSET(V99,0,-7)</f>
        <v>1.01010101010101E-005</v>
      </c>
      <c r="X99" s="77" t="n">
        <f aca="false">RANK(W99,W$11:W$110)</f>
        <v>89</v>
      </c>
      <c r="Y99" s="78" t="str">
        <f aca="false">IF(AA99&gt;0,"+","")</f>
        <v/>
      </c>
      <c r="Z99" s="79" t="n">
        <f aca="true">VLOOKUP(OFFSET(Z99,0,-2),Settings!$F$8:$G$27,2)</f>
        <v>0</v>
      </c>
      <c r="AB99" s="43"/>
      <c r="AC99" s="7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6" t="n">
        <f aca="false">AC99*AF$7</f>
        <v>0</v>
      </c>
      <c r="AE99" s="76" t="n">
        <f aca="true">AD99+OFFSET(AD99,0,-7)</f>
        <v>1.01010101010101E-005</v>
      </c>
      <c r="AF99" s="77" t="n">
        <f aca="false">RANK(AE99,AE$11:AE$110)</f>
        <v>89</v>
      </c>
      <c r="AG99" s="78" t="str">
        <f aca="false">IF(AI99&gt;0,"+","")</f>
        <v/>
      </c>
      <c r="AH99" s="79" t="n">
        <f aca="true">VLOOKUP(OFFSET(AH99,0,-2),Settings!$F$8:$G$27,2)</f>
        <v>0</v>
      </c>
      <c r="AJ99" s="43"/>
      <c r="AK99" s="7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6" t="n">
        <f aca="false">AK99*AN$7</f>
        <v>0</v>
      </c>
      <c r="AM99" s="76" t="n">
        <f aca="true">AL99+OFFSET(AL99,0,-7)</f>
        <v>1.01010101010101E-005</v>
      </c>
      <c r="AN99" s="77" t="n">
        <f aca="false">RANK(AM99,AM$11:AM$110)</f>
        <v>89</v>
      </c>
      <c r="AO99" s="78" t="str">
        <f aca="false">IF(AQ99&gt;0,"+","")</f>
        <v/>
      </c>
      <c r="AP99" s="79" t="n">
        <f aca="true">VLOOKUP(OFFSET(AP99,0,-2),Settings!$F$8:$G$27,2)</f>
        <v>0</v>
      </c>
      <c r="AR99" s="43"/>
      <c r="AS99" s="7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6" t="n">
        <f aca="false">AS99*AV$7</f>
        <v>0</v>
      </c>
      <c r="AU99" s="76" t="n">
        <f aca="true">AT99+OFFSET(AT99,0,-7)</f>
        <v>1.01010101010101E-005</v>
      </c>
      <c r="AV99" s="77" t="n">
        <f aca="false">RANK(AU99,AU$11:AU$110)</f>
        <v>89</v>
      </c>
      <c r="AW99" s="78" t="str">
        <f aca="false">IF(AY99&gt;0,"+","")</f>
        <v/>
      </c>
      <c r="AX99" s="79" t="n">
        <f aca="true">VLOOKUP(OFFSET(AX99,0,-2),Settings!$F$8:$G$27,2)</f>
        <v>0</v>
      </c>
      <c r="AZ99" s="43"/>
      <c r="BA99" s="7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6" t="n">
        <f aca="false">BA99*BD$7</f>
        <v>0</v>
      </c>
      <c r="BC99" s="76" t="n">
        <f aca="true">BB99+OFFSET(BB99,0,-7)</f>
        <v>1.01010101010101E-005</v>
      </c>
      <c r="BD99" s="77" t="n">
        <f aca="false">RANK(BC99,BC$11:BC$110)</f>
        <v>89</v>
      </c>
      <c r="BE99" s="78" t="str">
        <f aca="false">IF(BG99&gt;0,"+","")</f>
        <v/>
      </c>
      <c r="BF99" s="79" t="n">
        <f aca="true">VLOOKUP(OFFSET(BF99,0,-2),Settings!$F$8:$G$27,2)</f>
        <v>0</v>
      </c>
      <c r="BH99" s="43"/>
      <c r="BI99" s="7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6" t="n">
        <f aca="false">BI99*BL$7</f>
        <v>0</v>
      </c>
      <c r="BK99" s="76" t="n">
        <f aca="true">BJ99+OFFSET(BJ99,0,-7)</f>
        <v>1.01010101010101E-005</v>
      </c>
      <c r="BL99" s="77" t="n">
        <f aca="false">RANK(BK99,BK$11:BK$110)</f>
        <v>89</v>
      </c>
      <c r="BM99" s="78" t="str">
        <f aca="false">IF(BO99&gt;0,"+","")</f>
        <v/>
      </c>
      <c r="BN99" s="79" t="n">
        <f aca="true">VLOOKUP(OFFSET(BN99,0,-2),Settings!$F$8:$G$27,2)</f>
        <v>0</v>
      </c>
      <c r="BP99" s="43"/>
      <c r="BQ99" s="7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6" t="n">
        <f aca="false">BQ99*BT$7</f>
        <v>0</v>
      </c>
      <c r="BS99" s="76" t="n">
        <f aca="true">BR99+OFFSET(BR99,0,-7)</f>
        <v>1.01010101010101E-005</v>
      </c>
      <c r="BT99" s="77" t="n">
        <f aca="false">RANK(BS99,BS$11:BS$110)</f>
        <v>89</v>
      </c>
      <c r="BU99" s="78" t="str">
        <f aca="false">IF(BW99&gt;0,"+","")</f>
        <v/>
      </c>
      <c r="BV99" s="79" t="n">
        <f aca="true">VLOOKUP(OFFSET(BV99,0,-2),Settings!$F$8:$G$27,2)</f>
        <v>0</v>
      </c>
      <c r="BX99" s="43"/>
      <c r="BY99" s="7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6" t="n">
        <f aca="false">BY99*CB$7</f>
        <v>0</v>
      </c>
      <c r="CA99" s="76" t="n">
        <f aca="true">BZ99+OFFSET(BZ99,0,-7)</f>
        <v>1.01010101010101E-005</v>
      </c>
      <c r="CB99" s="77" t="n">
        <f aca="false">RANK(CA99,CA$11:CA$110)</f>
        <v>89</v>
      </c>
      <c r="CC99" s="78" t="str">
        <f aca="false">IF(CE99&gt;0,"+","")</f>
        <v/>
      </c>
      <c r="CD99" s="79" t="n">
        <f aca="true">VLOOKUP(OFFSET(CD99,0,-2),Settings!$F$8:$G$27,2)</f>
        <v>0</v>
      </c>
      <c r="CF99" s="43"/>
      <c r="CG99" s="7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6" t="n">
        <f aca="false">CG99*CJ$7</f>
        <v>0</v>
      </c>
      <c r="CI99" s="76" t="n">
        <f aca="true">CH99+OFFSET(CH99,0,-7)</f>
        <v>1.01010101010101E-005</v>
      </c>
      <c r="CJ99" s="80" t="n">
        <f aca="false">RANK(CI99,CI$11:CI$110)</f>
        <v>89</v>
      </c>
      <c r="CK99" s="81" t="str">
        <f aca="false">IF(CM99&gt;0,"+","")</f>
        <v/>
      </c>
      <c r="CL99" s="79" t="n">
        <f aca="true">VLOOKUP(OFFSET(CL99,0,-2),Settings!$J$8:$K$27,2)</f>
        <v>0</v>
      </c>
      <c r="CN99" s="43"/>
      <c r="CO99" s="7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6" t="n">
        <f aca="false">CO99*CR$7</f>
        <v>0</v>
      </c>
      <c r="CQ99" s="76" t="n">
        <f aca="true">CP99+OFFSET(CP99,0,-7)-AD99-AL99</f>
        <v>1.01010101010101E-005</v>
      </c>
      <c r="CR99" s="80" t="n">
        <f aca="false">RANK(CQ99,CQ$11:CQ$110)</f>
        <v>89</v>
      </c>
      <c r="CS99" s="78" t="str">
        <f aca="false">IF(CU99&gt;0,"+","")</f>
        <v/>
      </c>
      <c r="CT99" s="79" t="n">
        <f aca="true">VLOOKUP(OFFSET(CT99,0,-2),Settings!$J$8:$K$27,2)</f>
        <v>0</v>
      </c>
      <c r="CU99" s="26"/>
      <c r="CV99" s="43"/>
      <c r="CW99" s="7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6" t="n">
        <f aca="false">CW99*CZ$7</f>
        <v>0</v>
      </c>
      <c r="CY99" s="76" t="n">
        <f aca="true">CX99+OFFSET(CX99,0,-7)-AL99-AT99</f>
        <v>1.01010101010101E-005</v>
      </c>
      <c r="CZ99" s="77" t="n">
        <f aca="false">RANK(CY99,CY$11:CY$110)</f>
        <v>89</v>
      </c>
      <c r="DA99" s="78" t="str">
        <f aca="false">IF(DC99&gt;0,"+","")</f>
        <v/>
      </c>
      <c r="DB99" s="79" t="n">
        <f aca="true">VLOOKUP(OFFSET(DB99,0,-2),Settings!$J$8:$K$27,2)</f>
        <v>0</v>
      </c>
      <c r="DC99" s="26"/>
      <c r="DD99" s="43"/>
      <c r="DE99" s="7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76" t="n">
        <f aca="false">DE99*DH$7</f>
        <v>0</v>
      </c>
      <c r="DG99" s="76" t="n">
        <f aca="true">DF99+OFFSET(DF99,0,-7)-BZ99</f>
        <v>1.01010101010101E-005</v>
      </c>
      <c r="DH99" s="77" t="n">
        <f aca="false">RANK(DG99,DG$11:DG$110)</f>
        <v>89</v>
      </c>
      <c r="DI99" s="78" t="str">
        <f aca="false">IF(DK99&gt;0,"+","")</f>
        <v/>
      </c>
      <c r="DJ99" s="79" t="n">
        <f aca="true">VLOOKUP(OFFSET(DJ99,0,-2),Settings!$J$8:$K$27,2)</f>
        <v>0</v>
      </c>
      <c r="DK99" s="26"/>
      <c r="DL99" s="43"/>
      <c r="DM99" s="7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76" t="n">
        <f aca="false">DM99*DP$7</f>
        <v>0</v>
      </c>
      <c r="DO99" s="76" t="n">
        <f aca="true">DN99+OFFSET(DN99,0,-7)-BJ99-BR99</f>
        <v>1.01010101010101E-005</v>
      </c>
      <c r="DP99" s="77" t="n">
        <f aca="false">RANK(DO99,DO$11:DO$110)</f>
        <v>89</v>
      </c>
      <c r="DQ99" s="78" t="str">
        <f aca="false">IF(DS99&gt;0,"+","")</f>
        <v/>
      </c>
      <c r="DR99" s="79" t="n">
        <f aca="true">VLOOKUP(OFFSET(DR99,0,-2),Settings!$J$8:$K$27,2)</f>
        <v>0</v>
      </c>
      <c r="DS99" s="26"/>
      <c r="DT99" s="43"/>
      <c r="DU99" s="7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76" t="n">
        <f aca="false">DU99*DX$7</f>
        <v>0</v>
      </c>
      <c r="DW99" s="76" t="n">
        <f aca="true">DV99+OFFSET(DV99,0,-7)</f>
        <v>1.01010101010101E-005</v>
      </c>
      <c r="DX99" s="77" t="n">
        <f aca="false">RANK(DW99,DW$11:DW$110)</f>
        <v>89</v>
      </c>
      <c r="DY99" s="78" t="str">
        <f aca="false">IF(EA99&gt;0,"+","")</f>
        <v/>
      </c>
      <c r="DZ99" s="79" t="n">
        <f aca="true">VLOOKUP(OFFSET(DZ99,0,-2),Settings!$J$8:$K$27,2)</f>
        <v>0</v>
      </c>
      <c r="EA99" s="26"/>
      <c r="EB99" s="43"/>
      <c r="EC99" s="7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76" t="n">
        <f aca="false">EC99*EF$7</f>
        <v>0</v>
      </c>
      <c r="EE99" s="76" t="n">
        <f aca="true">ED99+OFFSET(ED99,0,-7)-N99-V99-CH99</f>
        <v>1.01010101010101E-005</v>
      </c>
      <c r="EF99" s="77" t="n">
        <f aca="false">RANK(EE99,EE$11:EE$110)</f>
        <v>89</v>
      </c>
    </row>
    <row r="100" customFormat="false" ht="11.25" hidden="false" customHeight="false" outlineLevel="0" collapsed="false">
      <c r="A100" s="74"/>
      <c r="B100" s="74"/>
      <c r="D100" s="43"/>
      <c r="E100" s="7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6" t="n">
        <f aca="false">E100*H$7</f>
        <v>0</v>
      </c>
      <c r="G100" s="76" t="n">
        <f aca="false">F100+0.001/ROW(F100)</f>
        <v>1E-005</v>
      </c>
      <c r="H100" s="77" t="n">
        <f aca="false">RANK(G100,G$11:G$110)</f>
        <v>90</v>
      </c>
      <c r="I100" s="78" t="str">
        <f aca="false">IF(K100&gt;0,"+","")</f>
        <v/>
      </c>
      <c r="J100" s="79" t="n">
        <f aca="true">VLOOKUP(OFFSET(J100,0,-2),Settings!$F$8:$G$27,2)</f>
        <v>0</v>
      </c>
      <c r="L100" s="43"/>
      <c r="M100" s="7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6" t="n">
        <f aca="false">M100*P$7</f>
        <v>0</v>
      </c>
      <c r="O100" s="76" t="n">
        <f aca="true">N100+OFFSET(N100,0,-7)</f>
        <v>1E-005</v>
      </c>
      <c r="P100" s="77" t="n">
        <f aca="false">RANK(O100,O$11:O$110)</f>
        <v>90</v>
      </c>
      <c r="Q100" s="78" t="str">
        <f aca="false">IF(S100&gt;0,"+","")</f>
        <v/>
      </c>
      <c r="R100" s="79" t="n">
        <f aca="true">VLOOKUP(OFFSET(R100,0,-2),Settings!$F$8:$G$27,2)</f>
        <v>0</v>
      </c>
      <c r="T100" s="43"/>
      <c r="U100" s="7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6" t="n">
        <f aca="false">U100*X$7</f>
        <v>0</v>
      </c>
      <c r="W100" s="76" t="n">
        <f aca="true">V100+OFFSET(V100,0,-7)</f>
        <v>1E-005</v>
      </c>
      <c r="X100" s="77" t="n">
        <f aca="false">RANK(W100,W$11:W$110)</f>
        <v>90</v>
      </c>
      <c r="Y100" s="78" t="str">
        <f aca="false">IF(AA100&gt;0,"+","")</f>
        <v/>
      </c>
      <c r="Z100" s="79" t="n">
        <f aca="true">VLOOKUP(OFFSET(Z100,0,-2),Settings!$F$8:$G$27,2)</f>
        <v>0</v>
      </c>
      <c r="AB100" s="43"/>
      <c r="AC100" s="7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6" t="n">
        <f aca="false">AC100*AF$7</f>
        <v>0</v>
      </c>
      <c r="AE100" s="76" t="n">
        <f aca="true">AD100+OFFSET(AD100,0,-7)</f>
        <v>1E-005</v>
      </c>
      <c r="AF100" s="77" t="n">
        <f aca="false">RANK(AE100,AE$11:AE$110)</f>
        <v>90</v>
      </c>
      <c r="AG100" s="78" t="str">
        <f aca="false">IF(AI100&gt;0,"+","")</f>
        <v/>
      </c>
      <c r="AH100" s="79" t="n">
        <f aca="true">VLOOKUP(OFFSET(AH100,0,-2),Settings!$F$8:$G$27,2)</f>
        <v>0</v>
      </c>
      <c r="AJ100" s="43"/>
      <c r="AK100" s="7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6" t="n">
        <f aca="false">AK100*AN$7</f>
        <v>0</v>
      </c>
      <c r="AM100" s="76" t="n">
        <f aca="true">AL100+OFFSET(AL100,0,-7)</f>
        <v>1E-005</v>
      </c>
      <c r="AN100" s="77" t="n">
        <f aca="false">RANK(AM100,AM$11:AM$110)</f>
        <v>90</v>
      </c>
      <c r="AO100" s="78" t="str">
        <f aca="false">IF(AQ100&gt;0,"+","")</f>
        <v/>
      </c>
      <c r="AP100" s="79" t="n">
        <f aca="true">VLOOKUP(OFFSET(AP100,0,-2),Settings!$F$8:$G$27,2)</f>
        <v>0</v>
      </c>
      <c r="AR100" s="43"/>
      <c r="AS100" s="7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6" t="n">
        <f aca="false">AS100*AV$7</f>
        <v>0</v>
      </c>
      <c r="AU100" s="76" t="n">
        <f aca="true">AT100+OFFSET(AT100,0,-7)</f>
        <v>1E-005</v>
      </c>
      <c r="AV100" s="77" t="n">
        <f aca="false">RANK(AU100,AU$11:AU$110)</f>
        <v>90</v>
      </c>
      <c r="AW100" s="78" t="str">
        <f aca="false">IF(AY100&gt;0,"+","")</f>
        <v/>
      </c>
      <c r="AX100" s="79" t="n">
        <f aca="true">VLOOKUP(OFFSET(AX100,0,-2),Settings!$F$8:$G$27,2)</f>
        <v>0</v>
      </c>
      <c r="AZ100" s="43"/>
      <c r="BA100" s="7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6" t="n">
        <f aca="false">BA100*BD$7</f>
        <v>0</v>
      </c>
      <c r="BC100" s="76" t="n">
        <f aca="true">BB100+OFFSET(BB100,0,-7)</f>
        <v>1E-005</v>
      </c>
      <c r="BD100" s="77" t="n">
        <f aca="false">RANK(BC100,BC$11:BC$110)</f>
        <v>90</v>
      </c>
      <c r="BE100" s="78" t="str">
        <f aca="false">IF(BG100&gt;0,"+","")</f>
        <v/>
      </c>
      <c r="BF100" s="79" t="n">
        <f aca="true">VLOOKUP(OFFSET(BF100,0,-2),Settings!$F$8:$G$27,2)</f>
        <v>0</v>
      </c>
      <c r="BH100" s="43"/>
      <c r="BI100" s="7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6" t="n">
        <f aca="false">BI100*BL$7</f>
        <v>0</v>
      </c>
      <c r="BK100" s="76" t="n">
        <f aca="true">BJ100+OFFSET(BJ100,0,-7)</f>
        <v>1E-005</v>
      </c>
      <c r="BL100" s="77" t="n">
        <f aca="false">RANK(BK100,BK$11:BK$110)</f>
        <v>90</v>
      </c>
      <c r="BM100" s="78" t="str">
        <f aca="false">IF(BO100&gt;0,"+","")</f>
        <v/>
      </c>
      <c r="BN100" s="79" t="n">
        <f aca="true">VLOOKUP(OFFSET(BN100,0,-2),Settings!$F$8:$G$27,2)</f>
        <v>0</v>
      </c>
      <c r="BP100" s="43"/>
      <c r="BQ100" s="7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6" t="n">
        <f aca="false">BQ100*BT$7</f>
        <v>0</v>
      </c>
      <c r="BS100" s="76" t="n">
        <f aca="true">BR100+OFFSET(BR100,0,-7)</f>
        <v>1E-005</v>
      </c>
      <c r="BT100" s="77" t="n">
        <f aca="false">RANK(BS100,BS$11:BS$110)</f>
        <v>90</v>
      </c>
      <c r="BU100" s="78" t="str">
        <f aca="false">IF(BW100&gt;0,"+","")</f>
        <v/>
      </c>
      <c r="BV100" s="79" t="n">
        <f aca="true">VLOOKUP(OFFSET(BV100,0,-2),Settings!$F$8:$G$27,2)</f>
        <v>0</v>
      </c>
      <c r="BX100" s="43"/>
      <c r="BY100" s="7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6" t="n">
        <f aca="false">BY100*CB$7</f>
        <v>0</v>
      </c>
      <c r="CA100" s="76" t="n">
        <f aca="true">BZ100+OFFSET(BZ100,0,-7)</f>
        <v>1E-005</v>
      </c>
      <c r="CB100" s="77" t="n">
        <f aca="false">RANK(CA100,CA$11:CA$110)</f>
        <v>90</v>
      </c>
      <c r="CC100" s="78" t="str">
        <f aca="false">IF(CE100&gt;0,"+","")</f>
        <v/>
      </c>
      <c r="CD100" s="79" t="n">
        <f aca="true">VLOOKUP(OFFSET(CD100,0,-2),Settings!$F$8:$G$27,2)</f>
        <v>0</v>
      </c>
      <c r="CF100" s="43"/>
      <c r="CG100" s="7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6" t="n">
        <f aca="false">CG100*CJ$7</f>
        <v>0</v>
      </c>
      <c r="CI100" s="76" t="n">
        <f aca="true">CH100+OFFSET(CH100,0,-7)</f>
        <v>1E-005</v>
      </c>
      <c r="CJ100" s="80" t="n">
        <f aca="false">RANK(CI100,CI$11:CI$110)</f>
        <v>90</v>
      </c>
      <c r="CK100" s="81" t="str">
        <f aca="false">IF(CM100&gt;0,"+","")</f>
        <v/>
      </c>
      <c r="CL100" s="79" t="n">
        <f aca="true">VLOOKUP(OFFSET(CL100,0,-2),Settings!$J$8:$K$27,2)</f>
        <v>0</v>
      </c>
      <c r="CN100" s="43"/>
      <c r="CO100" s="7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6" t="n">
        <f aca="false">CO100*CR$7</f>
        <v>0</v>
      </c>
      <c r="CQ100" s="76" t="n">
        <f aca="true">CP100+OFFSET(CP100,0,-7)-AD100-AL100</f>
        <v>1E-005</v>
      </c>
      <c r="CR100" s="80" t="n">
        <f aca="false">RANK(CQ100,CQ$11:CQ$110)</f>
        <v>90</v>
      </c>
      <c r="CS100" s="78" t="str">
        <f aca="false">IF(CU100&gt;0,"+","")</f>
        <v/>
      </c>
      <c r="CT100" s="79" t="n">
        <f aca="true">VLOOKUP(OFFSET(CT100,0,-2),Settings!$J$8:$K$27,2)</f>
        <v>0</v>
      </c>
      <c r="CU100" s="26"/>
      <c r="CV100" s="43"/>
      <c r="CW100" s="7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6" t="n">
        <f aca="false">CW100*CZ$7</f>
        <v>0</v>
      </c>
      <c r="CY100" s="76" t="n">
        <f aca="true">CX100+OFFSET(CX100,0,-7)-AL100-AT100</f>
        <v>1E-005</v>
      </c>
      <c r="CZ100" s="77" t="n">
        <f aca="false">RANK(CY100,CY$11:CY$110)</f>
        <v>90</v>
      </c>
      <c r="DA100" s="78" t="str">
        <f aca="false">IF(DC100&gt;0,"+","")</f>
        <v/>
      </c>
      <c r="DB100" s="79" t="n">
        <f aca="true">VLOOKUP(OFFSET(DB100,0,-2),Settings!$J$8:$K$27,2)</f>
        <v>0</v>
      </c>
      <c r="DC100" s="26"/>
      <c r="DD100" s="43"/>
      <c r="DE100" s="7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76" t="n">
        <f aca="false">DE100*DH$7</f>
        <v>0</v>
      </c>
      <c r="DG100" s="76" t="n">
        <f aca="true">DF100+OFFSET(DF100,0,-7)-BZ100</f>
        <v>1E-005</v>
      </c>
      <c r="DH100" s="77" t="n">
        <f aca="false">RANK(DG100,DG$11:DG$110)</f>
        <v>90</v>
      </c>
      <c r="DI100" s="78" t="str">
        <f aca="false">IF(DK100&gt;0,"+","")</f>
        <v/>
      </c>
      <c r="DJ100" s="79" t="n">
        <f aca="true">VLOOKUP(OFFSET(DJ100,0,-2),Settings!$J$8:$K$27,2)</f>
        <v>0</v>
      </c>
      <c r="DK100" s="26"/>
      <c r="DL100" s="43"/>
      <c r="DM100" s="7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76" t="n">
        <f aca="false">DM100*DP$7</f>
        <v>0</v>
      </c>
      <c r="DO100" s="76" t="n">
        <f aca="true">DN100+OFFSET(DN100,0,-7)-BJ100-BR100</f>
        <v>1E-005</v>
      </c>
      <c r="DP100" s="77" t="n">
        <f aca="false">RANK(DO100,DO$11:DO$110)</f>
        <v>90</v>
      </c>
      <c r="DQ100" s="78" t="str">
        <f aca="false">IF(DS100&gt;0,"+","")</f>
        <v/>
      </c>
      <c r="DR100" s="79" t="n">
        <f aca="true">VLOOKUP(OFFSET(DR100,0,-2),Settings!$J$8:$K$27,2)</f>
        <v>0</v>
      </c>
      <c r="DS100" s="26"/>
      <c r="DT100" s="43"/>
      <c r="DU100" s="7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76" t="n">
        <f aca="false">DU100*DX$7</f>
        <v>0</v>
      </c>
      <c r="DW100" s="76" t="n">
        <f aca="true">DV100+OFFSET(DV100,0,-7)</f>
        <v>1E-005</v>
      </c>
      <c r="DX100" s="77" t="n">
        <f aca="false">RANK(DW100,DW$11:DW$110)</f>
        <v>90</v>
      </c>
      <c r="DY100" s="78" t="str">
        <f aca="false">IF(EA100&gt;0,"+","")</f>
        <v/>
      </c>
      <c r="DZ100" s="79" t="n">
        <f aca="true">VLOOKUP(OFFSET(DZ100,0,-2),Settings!$J$8:$K$27,2)</f>
        <v>0</v>
      </c>
      <c r="EA100" s="26"/>
      <c r="EB100" s="43"/>
      <c r="EC100" s="7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76" t="n">
        <f aca="false">EC100*EF$7</f>
        <v>0</v>
      </c>
      <c r="EE100" s="76" t="n">
        <f aca="true">ED100+OFFSET(ED100,0,-7)-N100-V100-CH100</f>
        <v>1E-005</v>
      </c>
      <c r="EF100" s="77" t="n">
        <f aca="false">RANK(EE100,EE$11:EE$110)</f>
        <v>90</v>
      </c>
    </row>
    <row r="101" customFormat="false" ht="11.25" hidden="false" customHeight="false" outlineLevel="0" collapsed="false">
      <c r="A101" s="74"/>
      <c r="B101" s="74"/>
      <c r="D101" s="43"/>
      <c r="E101" s="7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6" t="n">
        <f aca="false">E101*H$7</f>
        <v>0</v>
      </c>
      <c r="G101" s="76" t="n">
        <f aca="false">F101+0.001/ROW(F101)</f>
        <v>9.9009900990099E-006</v>
      </c>
      <c r="H101" s="77" t="n">
        <f aca="false">RANK(G101,G$11:G$110)</f>
        <v>91</v>
      </c>
      <c r="I101" s="78" t="str">
        <f aca="false">IF(K101&gt;0,"+","")</f>
        <v/>
      </c>
      <c r="J101" s="79" t="n">
        <f aca="true">VLOOKUP(OFFSET(J101,0,-2),Settings!$F$8:$G$27,2)</f>
        <v>0</v>
      </c>
      <c r="L101" s="43"/>
      <c r="M101" s="7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6" t="n">
        <f aca="false">M101*P$7</f>
        <v>0</v>
      </c>
      <c r="O101" s="76" t="n">
        <f aca="true">N101+OFFSET(N101,0,-7)</f>
        <v>9.9009900990099E-006</v>
      </c>
      <c r="P101" s="77" t="n">
        <f aca="false">RANK(O101,O$11:O$110)</f>
        <v>91</v>
      </c>
      <c r="Q101" s="78" t="str">
        <f aca="false">IF(S101&gt;0,"+","")</f>
        <v/>
      </c>
      <c r="R101" s="79" t="n">
        <f aca="true">VLOOKUP(OFFSET(R101,0,-2),Settings!$F$8:$G$27,2)</f>
        <v>0</v>
      </c>
      <c r="T101" s="43"/>
      <c r="U101" s="7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6" t="n">
        <f aca="false">U101*X$7</f>
        <v>0</v>
      </c>
      <c r="W101" s="76" t="n">
        <f aca="true">V101+OFFSET(V101,0,-7)</f>
        <v>9.9009900990099E-006</v>
      </c>
      <c r="X101" s="77" t="n">
        <f aca="false">RANK(W101,W$11:W$110)</f>
        <v>91</v>
      </c>
      <c r="Y101" s="78" t="str">
        <f aca="false">IF(AA101&gt;0,"+","")</f>
        <v/>
      </c>
      <c r="Z101" s="79" t="n">
        <f aca="true">VLOOKUP(OFFSET(Z101,0,-2),Settings!$F$8:$G$27,2)</f>
        <v>0</v>
      </c>
      <c r="AB101" s="43"/>
      <c r="AC101" s="7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6" t="n">
        <f aca="false">AC101*AF$7</f>
        <v>0</v>
      </c>
      <c r="AE101" s="76" t="n">
        <f aca="true">AD101+OFFSET(AD101,0,-7)</f>
        <v>9.9009900990099E-006</v>
      </c>
      <c r="AF101" s="77" t="n">
        <f aca="false">RANK(AE101,AE$11:AE$110)</f>
        <v>91</v>
      </c>
      <c r="AG101" s="78" t="str">
        <f aca="false">IF(AI101&gt;0,"+","")</f>
        <v/>
      </c>
      <c r="AH101" s="79" t="n">
        <f aca="true">VLOOKUP(OFFSET(AH101,0,-2),Settings!$F$8:$G$27,2)</f>
        <v>0</v>
      </c>
      <c r="AJ101" s="43"/>
      <c r="AK101" s="7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6" t="n">
        <f aca="false">AK101*AN$7</f>
        <v>0</v>
      </c>
      <c r="AM101" s="76" t="n">
        <f aca="true">AL101+OFFSET(AL101,0,-7)</f>
        <v>9.9009900990099E-006</v>
      </c>
      <c r="AN101" s="77" t="n">
        <f aca="false">RANK(AM101,AM$11:AM$110)</f>
        <v>91</v>
      </c>
      <c r="AO101" s="78" t="str">
        <f aca="false">IF(AQ101&gt;0,"+","")</f>
        <v/>
      </c>
      <c r="AP101" s="79" t="n">
        <f aca="true">VLOOKUP(OFFSET(AP101,0,-2),Settings!$F$8:$G$27,2)</f>
        <v>0</v>
      </c>
      <c r="AR101" s="43"/>
      <c r="AS101" s="7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6" t="n">
        <f aca="false">AS101*AV$7</f>
        <v>0</v>
      </c>
      <c r="AU101" s="76" t="n">
        <f aca="true">AT101+OFFSET(AT101,0,-7)</f>
        <v>9.9009900990099E-006</v>
      </c>
      <c r="AV101" s="77" t="n">
        <f aca="false">RANK(AU101,AU$11:AU$110)</f>
        <v>91</v>
      </c>
      <c r="AW101" s="78" t="str">
        <f aca="false">IF(AY101&gt;0,"+","")</f>
        <v/>
      </c>
      <c r="AX101" s="79" t="n">
        <f aca="true">VLOOKUP(OFFSET(AX101,0,-2),Settings!$F$8:$G$27,2)</f>
        <v>0</v>
      </c>
      <c r="AZ101" s="43"/>
      <c r="BA101" s="7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6" t="n">
        <f aca="false">BA101*BD$7</f>
        <v>0</v>
      </c>
      <c r="BC101" s="76" t="n">
        <f aca="true">BB101+OFFSET(BB101,0,-7)</f>
        <v>9.9009900990099E-006</v>
      </c>
      <c r="BD101" s="77" t="n">
        <f aca="false">RANK(BC101,BC$11:BC$110)</f>
        <v>91</v>
      </c>
      <c r="BE101" s="78" t="str">
        <f aca="false">IF(BG101&gt;0,"+","")</f>
        <v/>
      </c>
      <c r="BF101" s="79" t="n">
        <f aca="true">VLOOKUP(OFFSET(BF101,0,-2),Settings!$F$8:$G$27,2)</f>
        <v>0</v>
      </c>
      <c r="BH101" s="43"/>
      <c r="BI101" s="7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6" t="n">
        <f aca="false">BI101*BL$7</f>
        <v>0</v>
      </c>
      <c r="BK101" s="76" t="n">
        <f aca="true">BJ101+OFFSET(BJ101,0,-7)</f>
        <v>9.9009900990099E-006</v>
      </c>
      <c r="BL101" s="77" t="n">
        <f aca="false">RANK(BK101,BK$11:BK$110)</f>
        <v>91</v>
      </c>
      <c r="BM101" s="78" t="str">
        <f aca="false">IF(BO101&gt;0,"+","")</f>
        <v/>
      </c>
      <c r="BN101" s="79" t="n">
        <f aca="true">VLOOKUP(OFFSET(BN101,0,-2),Settings!$F$8:$G$27,2)</f>
        <v>0</v>
      </c>
      <c r="BP101" s="43"/>
      <c r="BQ101" s="7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6" t="n">
        <f aca="false">BQ101*BT$7</f>
        <v>0</v>
      </c>
      <c r="BS101" s="76" t="n">
        <f aca="true">BR101+OFFSET(BR101,0,-7)</f>
        <v>9.9009900990099E-006</v>
      </c>
      <c r="BT101" s="77" t="n">
        <f aca="false">RANK(BS101,BS$11:BS$110)</f>
        <v>91</v>
      </c>
      <c r="BU101" s="78" t="str">
        <f aca="false">IF(BW101&gt;0,"+","")</f>
        <v/>
      </c>
      <c r="BV101" s="79" t="n">
        <f aca="true">VLOOKUP(OFFSET(BV101,0,-2),Settings!$F$8:$G$27,2)</f>
        <v>0</v>
      </c>
      <c r="BX101" s="43"/>
      <c r="BY101" s="7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6" t="n">
        <f aca="false">BY101*CB$7</f>
        <v>0</v>
      </c>
      <c r="CA101" s="76" t="n">
        <f aca="true">BZ101+OFFSET(BZ101,0,-7)</f>
        <v>9.9009900990099E-006</v>
      </c>
      <c r="CB101" s="77" t="n">
        <f aca="false">RANK(CA101,CA$11:CA$110)</f>
        <v>91</v>
      </c>
      <c r="CC101" s="78" t="str">
        <f aca="false">IF(CE101&gt;0,"+","")</f>
        <v/>
      </c>
      <c r="CD101" s="79" t="n">
        <f aca="true">VLOOKUP(OFFSET(CD101,0,-2),Settings!$F$8:$G$27,2)</f>
        <v>0</v>
      </c>
      <c r="CF101" s="43"/>
      <c r="CG101" s="7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6" t="n">
        <f aca="false">CG101*CJ$7</f>
        <v>0</v>
      </c>
      <c r="CI101" s="76" t="n">
        <f aca="true">CH101+OFFSET(CH101,0,-7)</f>
        <v>9.9009900990099E-006</v>
      </c>
      <c r="CJ101" s="80" t="n">
        <f aca="false">RANK(CI101,CI$11:CI$110)</f>
        <v>91</v>
      </c>
      <c r="CK101" s="81" t="str">
        <f aca="false">IF(CM101&gt;0,"+","")</f>
        <v/>
      </c>
      <c r="CL101" s="79" t="n">
        <f aca="true">VLOOKUP(OFFSET(CL101,0,-2),Settings!$J$8:$K$27,2)</f>
        <v>0</v>
      </c>
      <c r="CN101" s="43"/>
      <c r="CO101" s="7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6" t="n">
        <f aca="false">CO101*CR$7</f>
        <v>0</v>
      </c>
      <c r="CQ101" s="76" t="n">
        <f aca="true">CP101+OFFSET(CP101,0,-7)-AD101-AL101</f>
        <v>9.9009900990099E-006</v>
      </c>
      <c r="CR101" s="80" t="n">
        <f aca="false">RANK(CQ101,CQ$11:CQ$110)</f>
        <v>91</v>
      </c>
      <c r="CS101" s="78" t="str">
        <f aca="false">IF(CU101&gt;0,"+","")</f>
        <v/>
      </c>
      <c r="CT101" s="79" t="n">
        <f aca="true">VLOOKUP(OFFSET(CT101,0,-2),Settings!$J$8:$K$27,2)</f>
        <v>0</v>
      </c>
      <c r="CU101" s="26"/>
      <c r="CV101" s="43"/>
      <c r="CW101" s="7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76" t="n">
        <f aca="false">CW101*CZ$7</f>
        <v>0</v>
      </c>
      <c r="CY101" s="76" t="n">
        <f aca="true">CX101+OFFSET(CX101,0,-7)-AL101-AT101</f>
        <v>9.9009900990099E-006</v>
      </c>
      <c r="CZ101" s="77" t="n">
        <f aca="false">RANK(CY101,CY$11:CY$110)</f>
        <v>91</v>
      </c>
      <c r="DA101" s="78" t="str">
        <f aca="false">IF(DC101&gt;0,"+","")</f>
        <v/>
      </c>
      <c r="DB101" s="79" t="n">
        <f aca="true">VLOOKUP(OFFSET(DB101,0,-2),Settings!$J$8:$K$27,2)</f>
        <v>0</v>
      </c>
      <c r="DC101" s="26"/>
      <c r="DD101" s="43"/>
      <c r="DE101" s="7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76" t="n">
        <f aca="false">DE101*DH$7</f>
        <v>0</v>
      </c>
      <c r="DG101" s="76" t="n">
        <f aca="true">DF101+OFFSET(DF101,0,-7)-BZ101</f>
        <v>9.9009900990099E-006</v>
      </c>
      <c r="DH101" s="77" t="n">
        <f aca="false">RANK(DG101,DG$11:DG$110)</f>
        <v>91</v>
      </c>
      <c r="DI101" s="78" t="str">
        <f aca="false">IF(DK101&gt;0,"+","")</f>
        <v/>
      </c>
      <c r="DJ101" s="79" t="n">
        <f aca="true">VLOOKUP(OFFSET(DJ101,0,-2),Settings!$J$8:$K$27,2)</f>
        <v>0</v>
      </c>
      <c r="DK101" s="26"/>
      <c r="DL101" s="43"/>
      <c r="DM101" s="7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76" t="n">
        <f aca="false">DM101*DP$7</f>
        <v>0</v>
      </c>
      <c r="DO101" s="76" t="n">
        <f aca="true">DN101+OFFSET(DN101,0,-7)-BJ101-BR101</f>
        <v>9.9009900990099E-006</v>
      </c>
      <c r="DP101" s="77" t="n">
        <f aca="false">RANK(DO101,DO$11:DO$110)</f>
        <v>91</v>
      </c>
      <c r="DQ101" s="78" t="str">
        <f aca="false">IF(DS101&gt;0,"+","")</f>
        <v/>
      </c>
      <c r="DR101" s="79" t="n">
        <f aca="true">VLOOKUP(OFFSET(DR101,0,-2),Settings!$J$8:$K$27,2)</f>
        <v>0</v>
      </c>
      <c r="DS101" s="26"/>
      <c r="DT101" s="43"/>
      <c r="DU101" s="7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76" t="n">
        <f aca="false">DU101*DX$7</f>
        <v>0</v>
      </c>
      <c r="DW101" s="76" t="n">
        <f aca="true">DV101+OFFSET(DV101,0,-7)</f>
        <v>9.9009900990099E-006</v>
      </c>
      <c r="DX101" s="77" t="n">
        <f aca="false">RANK(DW101,DW$11:DW$110)</f>
        <v>91</v>
      </c>
      <c r="DY101" s="78" t="str">
        <f aca="false">IF(EA101&gt;0,"+","")</f>
        <v/>
      </c>
      <c r="DZ101" s="79" t="n">
        <f aca="true">VLOOKUP(OFFSET(DZ101,0,-2),Settings!$J$8:$K$27,2)</f>
        <v>0</v>
      </c>
      <c r="EA101" s="26"/>
      <c r="EB101" s="43"/>
      <c r="EC101" s="7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76" t="n">
        <f aca="false">EC101*EF$7</f>
        <v>0</v>
      </c>
      <c r="EE101" s="76" t="n">
        <f aca="true">ED101+OFFSET(ED101,0,-7)-N101-V101-CH101</f>
        <v>9.9009900990099E-006</v>
      </c>
      <c r="EF101" s="77" t="n">
        <f aca="false">RANK(EE101,EE$11:EE$110)</f>
        <v>91</v>
      </c>
    </row>
    <row r="102" customFormat="false" ht="11.25" hidden="false" customHeight="false" outlineLevel="0" collapsed="false">
      <c r="A102" s="74"/>
      <c r="B102" s="74"/>
      <c r="D102" s="43"/>
      <c r="E102" s="7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6" t="n">
        <f aca="false">E102*H$7</f>
        <v>0</v>
      </c>
      <c r="G102" s="76" t="n">
        <f aca="false">F102+0.001/ROW(F102)</f>
        <v>9.80392156862745E-006</v>
      </c>
      <c r="H102" s="77" t="n">
        <f aca="false">RANK(G102,G$11:G$110)</f>
        <v>92</v>
      </c>
      <c r="I102" s="78" t="str">
        <f aca="false">IF(K102&gt;0,"+","")</f>
        <v/>
      </c>
      <c r="J102" s="79" t="n">
        <f aca="true">VLOOKUP(OFFSET(J102,0,-2),Settings!$F$8:$G$27,2)</f>
        <v>0</v>
      </c>
      <c r="L102" s="43"/>
      <c r="M102" s="7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6" t="n">
        <f aca="false">M102*P$7</f>
        <v>0</v>
      </c>
      <c r="O102" s="76" t="n">
        <f aca="true">N102+OFFSET(N102,0,-7)</f>
        <v>9.80392156862745E-006</v>
      </c>
      <c r="P102" s="77" t="n">
        <f aca="false">RANK(O102,O$11:O$110)</f>
        <v>92</v>
      </c>
      <c r="Q102" s="78" t="str">
        <f aca="false">IF(S102&gt;0,"+","")</f>
        <v/>
      </c>
      <c r="R102" s="79" t="n">
        <f aca="true">VLOOKUP(OFFSET(R102,0,-2),Settings!$F$8:$G$27,2)</f>
        <v>0</v>
      </c>
      <c r="T102" s="43"/>
      <c r="U102" s="7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6" t="n">
        <f aca="false">U102*X$7</f>
        <v>0</v>
      </c>
      <c r="W102" s="76" t="n">
        <f aca="true">V102+OFFSET(V102,0,-7)</f>
        <v>9.80392156862745E-006</v>
      </c>
      <c r="X102" s="77" t="n">
        <f aca="false">RANK(W102,W$11:W$110)</f>
        <v>92</v>
      </c>
      <c r="Y102" s="78" t="str">
        <f aca="false">IF(AA102&gt;0,"+","")</f>
        <v/>
      </c>
      <c r="Z102" s="79" t="n">
        <f aca="true">VLOOKUP(OFFSET(Z102,0,-2),Settings!$F$8:$G$27,2)</f>
        <v>0</v>
      </c>
      <c r="AB102" s="43"/>
      <c r="AC102" s="7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6" t="n">
        <f aca="false">AC102*AF$7</f>
        <v>0</v>
      </c>
      <c r="AE102" s="76" t="n">
        <f aca="true">AD102+OFFSET(AD102,0,-7)</f>
        <v>9.80392156862745E-006</v>
      </c>
      <c r="AF102" s="77" t="n">
        <f aca="false">RANK(AE102,AE$11:AE$110)</f>
        <v>92</v>
      </c>
      <c r="AG102" s="78" t="str">
        <f aca="false">IF(AI102&gt;0,"+","")</f>
        <v/>
      </c>
      <c r="AH102" s="79" t="n">
        <f aca="true">VLOOKUP(OFFSET(AH102,0,-2),Settings!$F$8:$G$27,2)</f>
        <v>0</v>
      </c>
      <c r="AJ102" s="43"/>
      <c r="AK102" s="7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6" t="n">
        <f aca="false">AK102*AN$7</f>
        <v>0</v>
      </c>
      <c r="AM102" s="76" t="n">
        <f aca="true">AL102+OFFSET(AL102,0,-7)</f>
        <v>9.80392156862745E-006</v>
      </c>
      <c r="AN102" s="77" t="n">
        <f aca="false">RANK(AM102,AM$11:AM$110)</f>
        <v>92</v>
      </c>
      <c r="AO102" s="78" t="str">
        <f aca="false">IF(AQ102&gt;0,"+","")</f>
        <v/>
      </c>
      <c r="AP102" s="79" t="n">
        <f aca="true">VLOOKUP(OFFSET(AP102,0,-2),Settings!$F$8:$G$27,2)</f>
        <v>0</v>
      </c>
      <c r="AR102" s="43"/>
      <c r="AS102" s="7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6" t="n">
        <f aca="false">AS102*AV$7</f>
        <v>0</v>
      </c>
      <c r="AU102" s="76" t="n">
        <f aca="true">AT102+OFFSET(AT102,0,-7)</f>
        <v>9.80392156862745E-006</v>
      </c>
      <c r="AV102" s="77" t="n">
        <f aca="false">RANK(AU102,AU$11:AU$110)</f>
        <v>92</v>
      </c>
      <c r="AW102" s="78" t="str">
        <f aca="false">IF(AY102&gt;0,"+","")</f>
        <v/>
      </c>
      <c r="AX102" s="79" t="n">
        <f aca="true">VLOOKUP(OFFSET(AX102,0,-2),Settings!$F$8:$G$27,2)</f>
        <v>0</v>
      </c>
      <c r="AZ102" s="43"/>
      <c r="BA102" s="7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6" t="n">
        <f aca="false">BA102*BD$7</f>
        <v>0</v>
      </c>
      <c r="BC102" s="76" t="n">
        <f aca="true">BB102+OFFSET(BB102,0,-7)</f>
        <v>9.80392156862745E-006</v>
      </c>
      <c r="BD102" s="77" t="n">
        <f aca="false">RANK(BC102,BC$11:BC$110)</f>
        <v>92</v>
      </c>
      <c r="BE102" s="78" t="str">
        <f aca="false">IF(BG102&gt;0,"+","")</f>
        <v/>
      </c>
      <c r="BF102" s="79" t="n">
        <f aca="true">VLOOKUP(OFFSET(BF102,0,-2),Settings!$F$8:$G$27,2)</f>
        <v>0</v>
      </c>
      <c r="BH102" s="43"/>
      <c r="BI102" s="7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6" t="n">
        <f aca="false">BI102*BL$7</f>
        <v>0</v>
      </c>
      <c r="BK102" s="76" t="n">
        <f aca="true">BJ102+OFFSET(BJ102,0,-7)</f>
        <v>9.80392156862745E-006</v>
      </c>
      <c r="BL102" s="77" t="n">
        <f aca="false">RANK(BK102,BK$11:BK$110)</f>
        <v>92</v>
      </c>
      <c r="BM102" s="78" t="str">
        <f aca="false">IF(BO102&gt;0,"+","")</f>
        <v/>
      </c>
      <c r="BN102" s="79" t="n">
        <f aca="true">VLOOKUP(OFFSET(BN102,0,-2),Settings!$F$8:$G$27,2)</f>
        <v>0</v>
      </c>
      <c r="BP102" s="43"/>
      <c r="BQ102" s="7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6" t="n">
        <f aca="false">BQ102*BT$7</f>
        <v>0</v>
      </c>
      <c r="BS102" s="76" t="n">
        <f aca="true">BR102+OFFSET(BR102,0,-7)</f>
        <v>9.80392156862745E-006</v>
      </c>
      <c r="BT102" s="77" t="n">
        <f aca="false">RANK(BS102,BS$11:BS$110)</f>
        <v>92</v>
      </c>
      <c r="BU102" s="78" t="str">
        <f aca="false">IF(BW102&gt;0,"+","")</f>
        <v/>
      </c>
      <c r="BV102" s="79" t="n">
        <f aca="true">VLOOKUP(OFFSET(BV102,0,-2),Settings!$F$8:$G$27,2)</f>
        <v>0</v>
      </c>
      <c r="BX102" s="43"/>
      <c r="BY102" s="7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6" t="n">
        <f aca="false">BY102*CB$7</f>
        <v>0</v>
      </c>
      <c r="CA102" s="76" t="n">
        <f aca="true">BZ102+OFFSET(BZ102,0,-7)</f>
        <v>9.80392156862745E-006</v>
      </c>
      <c r="CB102" s="77" t="n">
        <f aca="false">RANK(CA102,CA$11:CA$110)</f>
        <v>92</v>
      </c>
      <c r="CC102" s="78" t="str">
        <f aca="false">IF(CE102&gt;0,"+","")</f>
        <v/>
      </c>
      <c r="CD102" s="79" t="n">
        <f aca="true">VLOOKUP(OFFSET(CD102,0,-2),Settings!$F$8:$G$27,2)</f>
        <v>0</v>
      </c>
      <c r="CF102" s="43"/>
      <c r="CG102" s="7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6" t="n">
        <f aca="false">CG102*CJ$7</f>
        <v>0</v>
      </c>
      <c r="CI102" s="76" t="n">
        <f aca="true">CH102+OFFSET(CH102,0,-7)</f>
        <v>9.80392156862745E-006</v>
      </c>
      <c r="CJ102" s="80" t="n">
        <f aca="false">RANK(CI102,CI$11:CI$110)</f>
        <v>92</v>
      </c>
      <c r="CK102" s="81" t="str">
        <f aca="false">IF(CM102&gt;0,"+","")</f>
        <v/>
      </c>
      <c r="CL102" s="79" t="n">
        <f aca="true">VLOOKUP(OFFSET(CL102,0,-2),Settings!$J$8:$K$27,2)</f>
        <v>0</v>
      </c>
      <c r="CN102" s="43"/>
      <c r="CO102" s="7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6" t="n">
        <f aca="false">CO102*CR$7</f>
        <v>0</v>
      </c>
      <c r="CQ102" s="76" t="n">
        <f aca="true">CP102+OFFSET(CP102,0,-7)-AD102-AL102</f>
        <v>9.80392156862745E-006</v>
      </c>
      <c r="CR102" s="80" t="n">
        <f aca="false">RANK(CQ102,CQ$11:CQ$110)</f>
        <v>92</v>
      </c>
      <c r="CS102" s="78" t="str">
        <f aca="false">IF(CU102&gt;0,"+","")</f>
        <v/>
      </c>
      <c r="CT102" s="79" t="n">
        <f aca="true">VLOOKUP(OFFSET(CT102,0,-2),Settings!$J$8:$K$27,2)</f>
        <v>0</v>
      </c>
      <c r="CU102" s="26"/>
      <c r="CV102" s="43"/>
      <c r="CW102" s="7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76" t="n">
        <f aca="false">CW102*CZ$7</f>
        <v>0</v>
      </c>
      <c r="CY102" s="76" t="n">
        <f aca="true">CX102+OFFSET(CX102,0,-7)-AL102-AT102</f>
        <v>9.80392156862745E-006</v>
      </c>
      <c r="CZ102" s="77" t="n">
        <f aca="false">RANK(CY102,CY$11:CY$110)</f>
        <v>92</v>
      </c>
      <c r="DA102" s="78" t="str">
        <f aca="false">IF(DC102&gt;0,"+","")</f>
        <v/>
      </c>
      <c r="DB102" s="79" t="n">
        <f aca="true">VLOOKUP(OFFSET(DB102,0,-2),Settings!$J$8:$K$27,2)</f>
        <v>0</v>
      </c>
      <c r="DC102" s="26"/>
      <c r="DD102" s="43"/>
      <c r="DE102" s="7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76" t="n">
        <f aca="false">DE102*DH$7</f>
        <v>0</v>
      </c>
      <c r="DG102" s="76" t="n">
        <f aca="true">DF102+OFFSET(DF102,0,-7)-BZ102</f>
        <v>9.80392156862745E-006</v>
      </c>
      <c r="DH102" s="77" t="n">
        <f aca="false">RANK(DG102,DG$11:DG$110)</f>
        <v>92</v>
      </c>
      <c r="DI102" s="78" t="str">
        <f aca="false">IF(DK102&gt;0,"+","")</f>
        <v/>
      </c>
      <c r="DJ102" s="79" t="n">
        <f aca="true">VLOOKUP(OFFSET(DJ102,0,-2),Settings!$J$8:$K$27,2)</f>
        <v>0</v>
      </c>
      <c r="DK102" s="26"/>
      <c r="DL102" s="43"/>
      <c r="DM102" s="7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76" t="n">
        <f aca="false">DM102*DP$7</f>
        <v>0</v>
      </c>
      <c r="DO102" s="76" t="n">
        <f aca="true">DN102+OFFSET(DN102,0,-7)-BJ102-BR102</f>
        <v>9.80392156862745E-006</v>
      </c>
      <c r="DP102" s="77" t="n">
        <f aca="false">RANK(DO102,DO$11:DO$110)</f>
        <v>92</v>
      </c>
      <c r="DQ102" s="78" t="str">
        <f aca="false">IF(DS102&gt;0,"+","")</f>
        <v/>
      </c>
      <c r="DR102" s="79" t="n">
        <f aca="true">VLOOKUP(OFFSET(DR102,0,-2),Settings!$J$8:$K$27,2)</f>
        <v>0</v>
      </c>
      <c r="DS102" s="26"/>
      <c r="DT102" s="43"/>
      <c r="DU102" s="7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76" t="n">
        <f aca="false">DU102*DX$7</f>
        <v>0</v>
      </c>
      <c r="DW102" s="76" t="n">
        <f aca="true">DV102+OFFSET(DV102,0,-7)</f>
        <v>9.80392156862745E-006</v>
      </c>
      <c r="DX102" s="77" t="n">
        <f aca="false">RANK(DW102,DW$11:DW$110)</f>
        <v>92</v>
      </c>
      <c r="DY102" s="78" t="str">
        <f aca="false">IF(EA102&gt;0,"+","")</f>
        <v/>
      </c>
      <c r="DZ102" s="79" t="n">
        <f aca="true">VLOOKUP(OFFSET(DZ102,0,-2),Settings!$J$8:$K$27,2)</f>
        <v>0</v>
      </c>
      <c r="EA102" s="26"/>
      <c r="EB102" s="43"/>
      <c r="EC102" s="7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76" t="n">
        <f aca="false">EC102*EF$7</f>
        <v>0</v>
      </c>
      <c r="EE102" s="76" t="n">
        <f aca="true">ED102+OFFSET(ED102,0,-7)-N102-V102-CH102</f>
        <v>9.80392156862745E-006</v>
      </c>
      <c r="EF102" s="77" t="n">
        <f aca="false">RANK(EE102,EE$11:EE$110)</f>
        <v>92</v>
      </c>
    </row>
    <row r="103" customFormat="false" ht="11.25" hidden="false" customHeight="false" outlineLevel="0" collapsed="false">
      <c r="A103" s="74"/>
      <c r="B103" s="74"/>
      <c r="D103" s="43"/>
      <c r="E103" s="7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6" t="n">
        <f aca="false">E103*H$7</f>
        <v>0</v>
      </c>
      <c r="G103" s="76" t="n">
        <f aca="false">F103+0.001/ROW(F103)</f>
        <v>9.70873786407767E-006</v>
      </c>
      <c r="H103" s="77" t="n">
        <f aca="false">RANK(G103,G$11:G$110)</f>
        <v>93</v>
      </c>
      <c r="I103" s="78" t="str">
        <f aca="false">IF(K103&gt;0,"+","")</f>
        <v/>
      </c>
      <c r="J103" s="79" t="n">
        <f aca="true">VLOOKUP(OFFSET(J103,0,-2),Settings!$F$8:$G$27,2)</f>
        <v>0</v>
      </c>
      <c r="L103" s="43"/>
      <c r="M103" s="7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6" t="n">
        <f aca="false">M103*P$7</f>
        <v>0</v>
      </c>
      <c r="O103" s="76" t="n">
        <f aca="true">N103+OFFSET(N103,0,-7)</f>
        <v>9.70873786407767E-006</v>
      </c>
      <c r="P103" s="77" t="n">
        <f aca="false">RANK(O103,O$11:O$110)</f>
        <v>93</v>
      </c>
      <c r="Q103" s="78" t="str">
        <f aca="false">IF(S103&gt;0,"+","")</f>
        <v/>
      </c>
      <c r="R103" s="79" t="n">
        <f aca="true">VLOOKUP(OFFSET(R103,0,-2),Settings!$F$8:$G$27,2)</f>
        <v>0</v>
      </c>
      <c r="T103" s="43"/>
      <c r="U103" s="7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6" t="n">
        <f aca="false">U103*X$7</f>
        <v>0</v>
      </c>
      <c r="W103" s="76" t="n">
        <f aca="true">V103+OFFSET(V103,0,-7)</f>
        <v>9.70873786407767E-006</v>
      </c>
      <c r="X103" s="77" t="n">
        <f aca="false">RANK(W103,W$11:W$110)</f>
        <v>93</v>
      </c>
      <c r="Y103" s="78" t="str">
        <f aca="false">IF(AA103&gt;0,"+","")</f>
        <v/>
      </c>
      <c r="Z103" s="79" t="n">
        <f aca="true">VLOOKUP(OFFSET(Z103,0,-2),Settings!$F$8:$G$27,2)</f>
        <v>0</v>
      </c>
      <c r="AB103" s="43"/>
      <c r="AC103" s="7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6" t="n">
        <f aca="false">AC103*AF$7</f>
        <v>0</v>
      </c>
      <c r="AE103" s="76" t="n">
        <f aca="true">AD103+OFFSET(AD103,0,-7)</f>
        <v>9.70873786407767E-006</v>
      </c>
      <c r="AF103" s="77" t="n">
        <f aca="false">RANK(AE103,AE$11:AE$110)</f>
        <v>93</v>
      </c>
      <c r="AG103" s="78" t="str">
        <f aca="false">IF(AI103&gt;0,"+","")</f>
        <v/>
      </c>
      <c r="AH103" s="79" t="n">
        <f aca="true">VLOOKUP(OFFSET(AH103,0,-2),Settings!$F$8:$G$27,2)</f>
        <v>0</v>
      </c>
      <c r="AJ103" s="43"/>
      <c r="AK103" s="7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6" t="n">
        <f aca="false">AK103*AN$7</f>
        <v>0</v>
      </c>
      <c r="AM103" s="76" t="n">
        <f aca="true">AL103+OFFSET(AL103,0,-7)</f>
        <v>9.70873786407767E-006</v>
      </c>
      <c r="AN103" s="77" t="n">
        <f aca="false">RANK(AM103,AM$11:AM$110)</f>
        <v>93</v>
      </c>
      <c r="AO103" s="78" t="str">
        <f aca="false">IF(AQ103&gt;0,"+","")</f>
        <v/>
      </c>
      <c r="AP103" s="79" t="n">
        <f aca="true">VLOOKUP(OFFSET(AP103,0,-2),Settings!$F$8:$G$27,2)</f>
        <v>0</v>
      </c>
      <c r="AR103" s="43"/>
      <c r="AS103" s="7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6" t="n">
        <f aca="false">AS103*AV$7</f>
        <v>0</v>
      </c>
      <c r="AU103" s="76" t="n">
        <f aca="true">AT103+OFFSET(AT103,0,-7)</f>
        <v>9.70873786407767E-006</v>
      </c>
      <c r="AV103" s="77" t="n">
        <f aca="false">RANK(AU103,AU$11:AU$110)</f>
        <v>93</v>
      </c>
      <c r="AW103" s="78" t="str">
        <f aca="false">IF(AY103&gt;0,"+","")</f>
        <v/>
      </c>
      <c r="AX103" s="79" t="n">
        <f aca="true">VLOOKUP(OFFSET(AX103,0,-2),Settings!$F$8:$G$27,2)</f>
        <v>0</v>
      </c>
      <c r="AZ103" s="43"/>
      <c r="BA103" s="7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6" t="n">
        <f aca="false">BA103*BD$7</f>
        <v>0</v>
      </c>
      <c r="BC103" s="76" t="n">
        <f aca="true">BB103+OFFSET(BB103,0,-7)</f>
        <v>9.70873786407767E-006</v>
      </c>
      <c r="BD103" s="77" t="n">
        <f aca="false">RANK(BC103,BC$11:BC$110)</f>
        <v>93</v>
      </c>
      <c r="BE103" s="78" t="str">
        <f aca="false">IF(BG103&gt;0,"+","")</f>
        <v/>
      </c>
      <c r="BF103" s="79" t="n">
        <f aca="true">VLOOKUP(OFFSET(BF103,0,-2),Settings!$F$8:$G$27,2)</f>
        <v>0</v>
      </c>
      <c r="BH103" s="43"/>
      <c r="BI103" s="7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6" t="n">
        <f aca="false">BI103*BL$7</f>
        <v>0</v>
      </c>
      <c r="BK103" s="76" t="n">
        <f aca="true">BJ103+OFFSET(BJ103,0,-7)</f>
        <v>9.70873786407767E-006</v>
      </c>
      <c r="BL103" s="77" t="n">
        <f aca="false">RANK(BK103,BK$11:BK$110)</f>
        <v>93</v>
      </c>
      <c r="BM103" s="78" t="str">
        <f aca="false">IF(BO103&gt;0,"+","")</f>
        <v/>
      </c>
      <c r="BN103" s="79" t="n">
        <f aca="true">VLOOKUP(OFFSET(BN103,0,-2),Settings!$F$8:$G$27,2)</f>
        <v>0</v>
      </c>
      <c r="BP103" s="43"/>
      <c r="BQ103" s="7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6" t="n">
        <f aca="false">BQ103*BT$7</f>
        <v>0</v>
      </c>
      <c r="BS103" s="76" t="n">
        <f aca="true">BR103+OFFSET(BR103,0,-7)</f>
        <v>9.70873786407767E-006</v>
      </c>
      <c r="BT103" s="77" t="n">
        <f aca="false">RANK(BS103,BS$11:BS$110)</f>
        <v>93</v>
      </c>
      <c r="BU103" s="78" t="str">
        <f aca="false">IF(BW103&gt;0,"+","")</f>
        <v/>
      </c>
      <c r="BV103" s="79" t="n">
        <f aca="true">VLOOKUP(OFFSET(BV103,0,-2),Settings!$F$8:$G$27,2)</f>
        <v>0</v>
      </c>
      <c r="BX103" s="43"/>
      <c r="BY103" s="7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6" t="n">
        <f aca="false">BY103*CB$7</f>
        <v>0</v>
      </c>
      <c r="CA103" s="76" t="n">
        <f aca="true">BZ103+OFFSET(BZ103,0,-7)</f>
        <v>9.70873786407767E-006</v>
      </c>
      <c r="CB103" s="77" t="n">
        <f aca="false">RANK(CA103,CA$11:CA$110)</f>
        <v>93</v>
      </c>
      <c r="CC103" s="78" t="str">
        <f aca="false">IF(CE103&gt;0,"+","")</f>
        <v/>
      </c>
      <c r="CD103" s="79" t="n">
        <f aca="true">VLOOKUP(OFFSET(CD103,0,-2),Settings!$F$8:$G$27,2)</f>
        <v>0</v>
      </c>
      <c r="CF103" s="43"/>
      <c r="CG103" s="7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6" t="n">
        <f aca="false">CG103*CJ$7</f>
        <v>0</v>
      </c>
      <c r="CI103" s="76" t="n">
        <f aca="true">CH103+OFFSET(CH103,0,-7)</f>
        <v>9.70873786407767E-006</v>
      </c>
      <c r="CJ103" s="80" t="n">
        <f aca="false">RANK(CI103,CI$11:CI$110)</f>
        <v>93</v>
      </c>
      <c r="CK103" s="81" t="str">
        <f aca="false">IF(CM103&gt;0,"+","")</f>
        <v/>
      </c>
      <c r="CL103" s="79" t="n">
        <f aca="true">VLOOKUP(OFFSET(CL103,0,-2),Settings!$J$8:$K$27,2)</f>
        <v>0</v>
      </c>
      <c r="CN103" s="43"/>
      <c r="CO103" s="7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6" t="n">
        <f aca="false">CO103*CR$7</f>
        <v>0</v>
      </c>
      <c r="CQ103" s="76" t="n">
        <f aca="true">CP103+OFFSET(CP103,0,-7)-AD103-AL103</f>
        <v>9.70873786407767E-006</v>
      </c>
      <c r="CR103" s="80" t="n">
        <f aca="false">RANK(CQ103,CQ$11:CQ$110)</f>
        <v>93</v>
      </c>
      <c r="CS103" s="78" t="str">
        <f aca="false">IF(CU103&gt;0,"+","")</f>
        <v/>
      </c>
      <c r="CT103" s="79" t="n">
        <f aca="true">VLOOKUP(OFFSET(CT103,0,-2),Settings!$J$8:$K$27,2)</f>
        <v>0</v>
      </c>
      <c r="CU103" s="26"/>
      <c r="CV103" s="43"/>
      <c r="CW103" s="7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76" t="n">
        <f aca="false">CW103*CZ$7</f>
        <v>0</v>
      </c>
      <c r="CY103" s="76" t="n">
        <f aca="true">CX103+OFFSET(CX103,0,-7)-AL103-AT103</f>
        <v>9.70873786407767E-006</v>
      </c>
      <c r="CZ103" s="77" t="n">
        <f aca="false">RANK(CY103,CY$11:CY$110)</f>
        <v>93</v>
      </c>
      <c r="DA103" s="78" t="str">
        <f aca="false">IF(DC103&gt;0,"+","")</f>
        <v/>
      </c>
      <c r="DB103" s="79" t="n">
        <f aca="true">VLOOKUP(OFFSET(DB103,0,-2),Settings!$J$8:$K$27,2)</f>
        <v>0</v>
      </c>
      <c r="DC103" s="26"/>
      <c r="DD103" s="43"/>
      <c r="DE103" s="7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76" t="n">
        <f aca="false">DE103*DH$7</f>
        <v>0</v>
      </c>
      <c r="DG103" s="76" t="n">
        <f aca="true">DF103+OFFSET(DF103,0,-7)-BZ103</f>
        <v>9.70873786407767E-006</v>
      </c>
      <c r="DH103" s="77" t="n">
        <f aca="false">RANK(DG103,DG$11:DG$110)</f>
        <v>93</v>
      </c>
      <c r="DI103" s="78" t="str">
        <f aca="false">IF(DK103&gt;0,"+","")</f>
        <v/>
      </c>
      <c r="DJ103" s="79" t="n">
        <f aca="true">VLOOKUP(OFFSET(DJ103,0,-2),Settings!$J$8:$K$27,2)</f>
        <v>0</v>
      </c>
      <c r="DK103" s="26"/>
      <c r="DL103" s="43"/>
      <c r="DM103" s="7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76" t="n">
        <f aca="false">DM103*DP$7</f>
        <v>0</v>
      </c>
      <c r="DO103" s="76" t="n">
        <f aca="true">DN103+OFFSET(DN103,0,-7)-BJ103-BR103</f>
        <v>9.70873786407767E-006</v>
      </c>
      <c r="DP103" s="77" t="n">
        <f aca="false">RANK(DO103,DO$11:DO$110)</f>
        <v>93</v>
      </c>
      <c r="DQ103" s="78" t="str">
        <f aca="false">IF(DS103&gt;0,"+","")</f>
        <v/>
      </c>
      <c r="DR103" s="79" t="n">
        <f aca="true">VLOOKUP(OFFSET(DR103,0,-2),Settings!$J$8:$K$27,2)</f>
        <v>0</v>
      </c>
      <c r="DS103" s="26"/>
      <c r="DT103" s="43"/>
      <c r="DU103" s="7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76" t="n">
        <f aca="false">DU103*DX$7</f>
        <v>0</v>
      </c>
      <c r="DW103" s="76" t="n">
        <f aca="true">DV103+OFFSET(DV103,0,-7)</f>
        <v>9.70873786407767E-006</v>
      </c>
      <c r="DX103" s="77" t="n">
        <f aca="false">RANK(DW103,DW$11:DW$110)</f>
        <v>93</v>
      </c>
      <c r="DY103" s="78" t="str">
        <f aca="false">IF(EA103&gt;0,"+","")</f>
        <v/>
      </c>
      <c r="DZ103" s="79" t="n">
        <f aca="true">VLOOKUP(OFFSET(DZ103,0,-2),Settings!$J$8:$K$27,2)</f>
        <v>0</v>
      </c>
      <c r="EA103" s="26"/>
      <c r="EB103" s="43"/>
      <c r="EC103" s="7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76" t="n">
        <f aca="false">EC103*EF$7</f>
        <v>0</v>
      </c>
      <c r="EE103" s="76" t="n">
        <f aca="true">ED103+OFFSET(ED103,0,-7)-N103-V103-CH103</f>
        <v>9.70873786407767E-006</v>
      </c>
      <c r="EF103" s="77" t="n">
        <f aca="false">RANK(EE103,EE$11:EE$110)</f>
        <v>93</v>
      </c>
    </row>
    <row r="104" customFormat="false" ht="11.25" hidden="false" customHeight="false" outlineLevel="0" collapsed="false">
      <c r="A104" s="74"/>
      <c r="B104" s="74"/>
      <c r="D104" s="43"/>
      <c r="E104" s="7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6" t="n">
        <f aca="false">E104*H$7</f>
        <v>0</v>
      </c>
      <c r="G104" s="76" t="n">
        <f aca="false">F104+0.001/ROW(F104)</f>
        <v>9.61538461538462E-006</v>
      </c>
      <c r="H104" s="77" t="n">
        <f aca="false">RANK(G104,G$11:G$110)</f>
        <v>94</v>
      </c>
      <c r="I104" s="78" t="str">
        <f aca="false">IF(K104&gt;0,"+","")</f>
        <v/>
      </c>
      <c r="J104" s="79" t="n">
        <f aca="true">VLOOKUP(OFFSET(J104,0,-2),Settings!$F$8:$G$27,2)</f>
        <v>0</v>
      </c>
      <c r="L104" s="43"/>
      <c r="M104" s="7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6" t="n">
        <f aca="false">M104*P$7</f>
        <v>0</v>
      </c>
      <c r="O104" s="76" t="n">
        <f aca="true">N104+OFFSET(N104,0,-7)</f>
        <v>9.61538461538462E-006</v>
      </c>
      <c r="P104" s="77" t="n">
        <f aca="false">RANK(O104,O$11:O$110)</f>
        <v>94</v>
      </c>
      <c r="Q104" s="78" t="str">
        <f aca="false">IF(S104&gt;0,"+","")</f>
        <v/>
      </c>
      <c r="R104" s="79" t="n">
        <f aca="true">VLOOKUP(OFFSET(R104,0,-2),Settings!$F$8:$G$27,2)</f>
        <v>0</v>
      </c>
      <c r="T104" s="43"/>
      <c r="U104" s="7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6" t="n">
        <f aca="false">U104*X$7</f>
        <v>0</v>
      </c>
      <c r="W104" s="76" t="n">
        <f aca="true">V104+OFFSET(V104,0,-7)</f>
        <v>9.61538461538462E-006</v>
      </c>
      <c r="X104" s="77" t="n">
        <f aca="false">RANK(W104,W$11:W$110)</f>
        <v>94</v>
      </c>
      <c r="Y104" s="78" t="str">
        <f aca="false">IF(AA104&gt;0,"+","")</f>
        <v/>
      </c>
      <c r="Z104" s="79" t="n">
        <f aca="true">VLOOKUP(OFFSET(Z104,0,-2),Settings!$F$8:$G$27,2)</f>
        <v>0</v>
      </c>
      <c r="AB104" s="43"/>
      <c r="AC104" s="7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6" t="n">
        <f aca="false">AC104*AF$7</f>
        <v>0</v>
      </c>
      <c r="AE104" s="76" t="n">
        <f aca="true">AD104+OFFSET(AD104,0,-7)</f>
        <v>9.61538461538462E-006</v>
      </c>
      <c r="AF104" s="77" t="n">
        <f aca="false">RANK(AE104,AE$11:AE$110)</f>
        <v>94</v>
      </c>
      <c r="AG104" s="78" t="str">
        <f aca="false">IF(AI104&gt;0,"+","")</f>
        <v/>
      </c>
      <c r="AH104" s="79" t="n">
        <f aca="true">VLOOKUP(OFFSET(AH104,0,-2),Settings!$F$8:$G$27,2)</f>
        <v>0</v>
      </c>
      <c r="AJ104" s="43"/>
      <c r="AK104" s="7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6" t="n">
        <f aca="false">AK104*AN$7</f>
        <v>0</v>
      </c>
      <c r="AM104" s="76" t="n">
        <f aca="true">AL104+OFFSET(AL104,0,-7)</f>
        <v>9.61538461538462E-006</v>
      </c>
      <c r="AN104" s="77" t="n">
        <f aca="false">RANK(AM104,AM$11:AM$110)</f>
        <v>94</v>
      </c>
      <c r="AO104" s="78" t="str">
        <f aca="false">IF(AQ104&gt;0,"+","")</f>
        <v/>
      </c>
      <c r="AP104" s="79" t="n">
        <f aca="true">VLOOKUP(OFFSET(AP104,0,-2),Settings!$F$8:$G$27,2)</f>
        <v>0</v>
      </c>
      <c r="AR104" s="43"/>
      <c r="AS104" s="7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6" t="n">
        <f aca="false">AS104*AV$7</f>
        <v>0</v>
      </c>
      <c r="AU104" s="76" t="n">
        <f aca="true">AT104+OFFSET(AT104,0,-7)</f>
        <v>9.61538461538462E-006</v>
      </c>
      <c r="AV104" s="77" t="n">
        <f aca="false">RANK(AU104,AU$11:AU$110)</f>
        <v>94</v>
      </c>
      <c r="AW104" s="78" t="str">
        <f aca="false">IF(AY104&gt;0,"+","")</f>
        <v/>
      </c>
      <c r="AX104" s="79" t="n">
        <f aca="true">VLOOKUP(OFFSET(AX104,0,-2),Settings!$F$8:$G$27,2)</f>
        <v>0</v>
      </c>
      <c r="AZ104" s="43"/>
      <c r="BA104" s="7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6" t="n">
        <f aca="false">BA104*BD$7</f>
        <v>0</v>
      </c>
      <c r="BC104" s="76" t="n">
        <f aca="true">BB104+OFFSET(BB104,0,-7)</f>
        <v>9.61538461538462E-006</v>
      </c>
      <c r="BD104" s="77" t="n">
        <f aca="false">RANK(BC104,BC$11:BC$110)</f>
        <v>94</v>
      </c>
      <c r="BE104" s="78" t="str">
        <f aca="false">IF(BG104&gt;0,"+","")</f>
        <v/>
      </c>
      <c r="BF104" s="79" t="n">
        <f aca="true">VLOOKUP(OFFSET(BF104,0,-2),Settings!$F$8:$G$27,2)</f>
        <v>0</v>
      </c>
      <c r="BH104" s="43"/>
      <c r="BI104" s="7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6" t="n">
        <f aca="false">BI104*BL$7</f>
        <v>0</v>
      </c>
      <c r="BK104" s="76" t="n">
        <f aca="true">BJ104+OFFSET(BJ104,0,-7)</f>
        <v>9.61538461538462E-006</v>
      </c>
      <c r="BL104" s="77" t="n">
        <f aca="false">RANK(BK104,BK$11:BK$110)</f>
        <v>94</v>
      </c>
      <c r="BM104" s="78" t="str">
        <f aca="false">IF(BO104&gt;0,"+","")</f>
        <v/>
      </c>
      <c r="BN104" s="79" t="n">
        <f aca="true">VLOOKUP(OFFSET(BN104,0,-2),Settings!$F$8:$G$27,2)</f>
        <v>0</v>
      </c>
      <c r="BP104" s="43"/>
      <c r="BQ104" s="7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6" t="n">
        <f aca="false">BQ104*BT$7</f>
        <v>0</v>
      </c>
      <c r="BS104" s="76" t="n">
        <f aca="true">BR104+OFFSET(BR104,0,-7)</f>
        <v>9.61538461538462E-006</v>
      </c>
      <c r="BT104" s="77" t="n">
        <f aca="false">RANK(BS104,BS$11:BS$110)</f>
        <v>94</v>
      </c>
      <c r="BU104" s="78" t="str">
        <f aca="false">IF(BW104&gt;0,"+","")</f>
        <v/>
      </c>
      <c r="BV104" s="79" t="n">
        <f aca="true">VLOOKUP(OFFSET(BV104,0,-2),Settings!$F$8:$G$27,2)</f>
        <v>0</v>
      </c>
      <c r="BX104" s="43"/>
      <c r="BY104" s="7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6" t="n">
        <f aca="false">BY104*CB$7</f>
        <v>0</v>
      </c>
      <c r="CA104" s="76" t="n">
        <f aca="true">BZ104+OFFSET(BZ104,0,-7)</f>
        <v>9.61538461538462E-006</v>
      </c>
      <c r="CB104" s="77" t="n">
        <f aca="false">RANK(CA104,CA$11:CA$110)</f>
        <v>94</v>
      </c>
      <c r="CC104" s="78" t="str">
        <f aca="false">IF(CE104&gt;0,"+","")</f>
        <v/>
      </c>
      <c r="CD104" s="79" t="n">
        <f aca="true">VLOOKUP(OFFSET(CD104,0,-2),Settings!$F$8:$G$27,2)</f>
        <v>0</v>
      </c>
      <c r="CF104" s="43"/>
      <c r="CG104" s="7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6" t="n">
        <f aca="false">CG104*CJ$7</f>
        <v>0</v>
      </c>
      <c r="CI104" s="76" t="n">
        <f aca="true">CH104+OFFSET(CH104,0,-7)</f>
        <v>9.61538461538462E-006</v>
      </c>
      <c r="CJ104" s="80" t="n">
        <f aca="false">RANK(CI104,CI$11:CI$110)</f>
        <v>94</v>
      </c>
      <c r="CK104" s="81" t="str">
        <f aca="false">IF(CM104&gt;0,"+","")</f>
        <v/>
      </c>
      <c r="CL104" s="79" t="n">
        <f aca="true">VLOOKUP(OFFSET(CL104,0,-2),Settings!$J$8:$K$27,2)</f>
        <v>0</v>
      </c>
      <c r="CN104" s="43"/>
      <c r="CO104" s="7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6" t="n">
        <f aca="false">CO104*CR$7</f>
        <v>0</v>
      </c>
      <c r="CQ104" s="76" t="n">
        <f aca="true">CP104+OFFSET(CP104,0,-7)-AD104-AL104</f>
        <v>9.61538461538462E-006</v>
      </c>
      <c r="CR104" s="80" t="n">
        <f aca="false">RANK(CQ104,CQ$11:CQ$110)</f>
        <v>94</v>
      </c>
      <c r="CS104" s="78" t="str">
        <f aca="false">IF(CU104&gt;0,"+","")</f>
        <v/>
      </c>
      <c r="CT104" s="79" t="n">
        <f aca="true">VLOOKUP(OFFSET(CT104,0,-2),Settings!$J$8:$K$27,2)</f>
        <v>0</v>
      </c>
      <c r="CU104" s="26"/>
      <c r="CV104" s="43"/>
      <c r="CW104" s="7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76" t="n">
        <f aca="false">CW104*CZ$7</f>
        <v>0</v>
      </c>
      <c r="CY104" s="76" t="n">
        <f aca="true">CX104+OFFSET(CX104,0,-7)-AL104-AT104</f>
        <v>9.61538461538462E-006</v>
      </c>
      <c r="CZ104" s="77" t="n">
        <f aca="false">RANK(CY104,CY$11:CY$110)</f>
        <v>94</v>
      </c>
      <c r="DA104" s="78" t="str">
        <f aca="false">IF(DC104&gt;0,"+","")</f>
        <v/>
      </c>
      <c r="DB104" s="79" t="n">
        <f aca="true">VLOOKUP(OFFSET(DB104,0,-2),Settings!$J$8:$K$27,2)</f>
        <v>0</v>
      </c>
      <c r="DC104" s="26"/>
      <c r="DD104" s="43"/>
      <c r="DE104" s="7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76" t="n">
        <f aca="false">DE104*DH$7</f>
        <v>0</v>
      </c>
      <c r="DG104" s="76" t="n">
        <f aca="true">DF104+OFFSET(DF104,0,-7)-BZ104</f>
        <v>9.61538461538462E-006</v>
      </c>
      <c r="DH104" s="77" t="n">
        <f aca="false">RANK(DG104,DG$11:DG$110)</f>
        <v>94</v>
      </c>
      <c r="DI104" s="78" t="str">
        <f aca="false">IF(DK104&gt;0,"+","")</f>
        <v/>
      </c>
      <c r="DJ104" s="79" t="n">
        <f aca="true">VLOOKUP(OFFSET(DJ104,0,-2),Settings!$J$8:$K$27,2)</f>
        <v>0</v>
      </c>
      <c r="DK104" s="26"/>
      <c r="DL104" s="43"/>
      <c r="DM104" s="7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76" t="n">
        <f aca="false">DM104*DP$7</f>
        <v>0</v>
      </c>
      <c r="DO104" s="76" t="n">
        <f aca="true">DN104+OFFSET(DN104,0,-7)-BJ104-BR104</f>
        <v>9.61538461538462E-006</v>
      </c>
      <c r="DP104" s="77" t="n">
        <f aca="false">RANK(DO104,DO$11:DO$110)</f>
        <v>94</v>
      </c>
      <c r="DQ104" s="78" t="str">
        <f aca="false">IF(DS104&gt;0,"+","")</f>
        <v/>
      </c>
      <c r="DR104" s="79" t="n">
        <f aca="true">VLOOKUP(OFFSET(DR104,0,-2),Settings!$J$8:$K$27,2)</f>
        <v>0</v>
      </c>
      <c r="DS104" s="26"/>
      <c r="DT104" s="43"/>
      <c r="DU104" s="7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76" t="n">
        <f aca="false">DU104*DX$7</f>
        <v>0</v>
      </c>
      <c r="DW104" s="76" t="n">
        <f aca="true">DV104+OFFSET(DV104,0,-7)</f>
        <v>9.61538461538462E-006</v>
      </c>
      <c r="DX104" s="77" t="n">
        <f aca="false">RANK(DW104,DW$11:DW$110)</f>
        <v>94</v>
      </c>
      <c r="DY104" s="78" t="str">
        <f aca="false">IF(EA104&gt;0,"+","")</f>
        <v/>
      </c>
      <c r="DZ104" s="79" t="n">
        <f aca="true">VLOOKUP(OFFSET(DZ104,0,-2),Settings!$J$8:$K$27,2)</f>
        <v>0</v>
      </c>
      <c r="EA104" s="26"/>
      <c r="EB104" s="43"/>
      <c r="EC104" s="7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76" t="n">
        <f aca="false">EC104*EF$7</f>
        <v>0</v>
      </c>
      <c r="EE104" s="76" t="n">
        <f aca="true">ED104+OFFSET(ED104,0,-7)-N104-V104-CH104</f>
        <v>9.61538461538462E-006</v>
      </c>
      <c r="EF104" s="77" t="n">
        <f aca="false">RANK(EE104,EE$11:EE$110)</f>
        <v>94</v>
      </c>
    </row>
    <row r="105" customFormat="false" ht="11.25" hidden="false" customHeight="false" outlineLevel="0" collapsed="false">
      <c r="A105" s="74"/>
      <c r="B105" s="74"/>
      <c r="D105" s="43"/>
      <c r="E105" s="7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6" t="n">
        <f aca="false">E105*H$7</f>
        <v>0</v>
      </c>
      <c r="G105" s="76" t="n">
        <f aca="false">F105+0.001/ROW(F105)</f>
        <v>9.52380952380953E-006</v>
      </c>
      <c r="H105" s="77" t="n">
        <f aca="false">RANK(G105,G$11:G$110)</f>
        <v>95</v>
      </c>
      <c r="I105" s="78" t="str">
        <f aca="false">IF(K105&gt;0,"+","")</f>
        <v/>
      </c>
      <c r="J105" s="79" t="n">
        <f aca="true">VLOOKUP(OFFSET(J105,0,-2),Settings!$F$8:$G$27,2)</f>
        <v>0</v>
      </c>
      <c r="L105" s="43"/>
      <c r="M105" s="7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6" t="n">
        <f aca="false">M105*P$7</f>
        <v>0</v>
      </c>
      <c r="O105" s="76" t="n">
        <f aca="true">N105+OFFSET(N105,0,-7)</f>
        <v>9.52380952380953E-006</v>
      </c>
      <c r="P105" s="77" t="n">
        <f aca="false">RANK(O105,O$11:O$110)</f>
        <v>95</v>
      </c>
      <c r="Q105" s="78" t="str">
        <f aca="false">IF(S105&gt;0,"+","")</f>
        <v/>
      </c>
      <c r="R105" s="79" t="n">
        <f aca="true">VLOOKUP(OFFSET(R105,0,-2),Settings!$F$8:$G$27,2)</f>
        <v>0</v>
      </c>
      <c r="T105" s="43"/>
      <c r="U105" s="7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6" t="n">
        <f aca="false">U105*X$7</f>
        <v>0</v>
      </c>
      <c r="W105" s="76" t="n">
        <f aca="true">V105+OFFSET(V105,0,-7)</f>
        <v>9.52380952380953E-006</v>
      </c>
      <c r="X105" s="77" t="n">
        <f aca="false">RANK(W105,W$11:W$110)</f>
        <v>95</v>
      </c>
      <c r="Y105" s="78" t="str">
        <f aca="false">IF(AA105&gt;0,"+","")</f>
        <v/>
      </c>
      <c r="Z105" s="79" t="n">
        <f aca="true">VLOOKUP(OFFSET(Z105,0,-2),Settings!$F$8:$G$27,2)</f>
        <v>0</v>
      </c>
      <c r="AB105" s="43"/>
      <c r="AC105" s="7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6" t="n">
        <f aca="false">AC105*AF$7</f>
        <v>0</v>
      </c>
      <c r="AE105" s="76" t="n">
        <f aca="true">AD105+OFFSET(AD105,0,-7)</f>
        <v>9.52380952380953E-006</v>
      </c>
      <c r="AF105" s="77" t="n">
        <f aca="false">RANK(AE105,AE$11:AE$110)</f>
        <v>95</v>
      </c>
      <c r="AG105" s="78" t="str">
        <f aca="false">IF(AI105&gt;0,"+","")</f>
        <v/>
      </c>
      <c r="AH105" s="79" t="n">
        <f aca="true">VLOOKUP(OFFSET(AH105,0,-2),Settings!$F$8:$G$27,2)</f>
        <v>0</v>
      </c>
      <c r="AJ105" s="43"/>
      <c r="AK105" s="7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6" t="n">
        <f aca="false">AK105*AN$7</f>
        <v>0</v>
      </c>
      <c r="AM105" s="76" t="n">
        <f aca="true">AL105+OFFSET(AL105,0,-7)</f>
        <v>9.52380952380953E-006</v>
      </c>
      <c r="AN105" s="77" t="n">
        <f aca="false">RANK(AM105,AM$11:AM$110)</f>
        <v>95</v>
      </c>
      <c r="AO105" s="78" t="str">
        <f aca="false">IF(AQ105&gt;0,"+","")</f>
        <v/>
      </c>
      <c r="AP105" s="79" t="n">
        <f aca="true">VLOOKUP(OFFSET(AP105,0,-2),Settings!$F$8:$G$27,2)</f>
        <v>0</v>
      </c>
      <c r="AR105" s="43"/>
      <c r="AS105" s="7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6" t="n">
        <f aca="false">AS105*AV$7</f>
        <v>0</v>
      </c>
      <c r="AU105" s="76" t="n">
        <f aca="true">AT105+OFFSET(AT105,0,-7)</f>
        <v>9.52380952380953E-006</v>
      </c>
      <c r="AV105" s="77" t="n">
        <f aca="false">RANK(AU105,AU$11:AU$110)</f>
        <v>95</v>
      </c>
      <c r="AW105" s="78" t="str">
        <f aca="false">IF(AY105&gt;0,"+","")</f>
        <v/>
      </c>
      <c r="AX105" s="79" t="n">
        <f aca="true">VLOOKUP(OFFSET(AX105,0,-2),Settings!$F$8:$G$27,2)</f>
        <v>0</v>
      </c>
      <c r="AZ105" s="43"/>
      <c r="BA105" s="7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6" t="n">
        <f aca="false">BA105*BD$7</f>
        <v>0</v>
      </c>
      <c r="BC105" s="76" t="n">
        <f aca="true">BB105+OFFSET(BB105,0,-7)</f>
        <v>9.52380952380953E-006</v>
      </c>
      <c r="BD105" s="77" t="n">
        <f aca="false">RANK(BC105,BC$11:BC$110)</f>
        <v>95</v>
      </c>
      <c r="BE105" s="78" t="str">
        <f aca="false">IF(BG105&gt;0,"+","")</f>
        <v/>
      </c>
      <c r="BF105" s="79" t="n">
        <f aca="true">VLOOKUP(OFFSET(BF105,0,-2),Settings!$F$8:$G$27,2)</f>
        <v>0</v>
      </c>
      <c r="BH105" s="43"/>
      <c r="BI105" s="7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6" t="n">
        <f aca="false">BI105*BL$7</f>
        <v>0</v>
      </c>
      <c r="BK105" s="76" t="n">
        <f aca="true">BJ105+OFFSET(BJ105,0,-7)</f>
        <v>9.52380952380953E-006</v>
      </c>
      <c r="BL105" s="77" t="n">
        <f aca="false">RANK(BK105,BK$11:BK$110)</f>
        <v>95</v>
      </c>
      <c r="BM105" s="78" t="str">
        <f aca="false">IF(BO105&gt;0,"+","")</f>
        <v/>
      </c>
      <c r="BN105" s="79" t="n">
        <f aca="true">VLOOKUP(OFFSET(BN105,0,-2),Settings!$F$8:$G$27,2)</f>
        <v>0</v>
      </c>
      <c r="BP105" s="43"/>
      <c r="BQ105" s="7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6" t="n">
        <f aca="false">BQ105*BT$7</f>
        <v>0</v>
      </c>
      <c r="BS105" s="76" t="n">
        <f aca="true">BR105+OFFSET(BR105,0,-7)</f>
        <v>9.52380952380953E-006</v>
      </c>
      <c r="BT105" s="77" t="n">
        <f aca="false">RANK(BS105,BS$11:BS$110)</f>
        <v>95</v>
      </c>
      <c r="BU105" s="78" t="str">
        <f aca="false">IF(BW105&gt;0,"+","")</f>
        <v/>
      </c>
      <c r="BV105" s="79" t="n">
        <f aca="true">VLOOKUP(OFFSET(BV105,0,-2),Settings!$F$8:$G$27,2)</f>
        <v>0</v>
      </c>
      <c r="BX105" s="43"/>
      <c r="BY105" s="7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6" t="n">
        <f aca="false">BY105*CB$7</f>
        <v>0</v>
      </c>
      <c r="CA105" s="76" t="n">
        <f aca="true">BZ105+OFFSET(BZ105,0,-7)</f>
        <v>9.52380952380953E-006</v>
      </c>
      <c r="CB105" s="77" t="n">
        <f aca="false">RANK(CA105,CA$11:CA$110)</f>
        <v>95</v>
      </c>
      <c r="CC105" s="78" t="str">
        <f aca="false">IF(CE105&gt;0,"+","")</f>
        <v/>
      </c>
      <c r="CD105" s="79" t="n">
        <f aca="true">VLOOKUP(OFFSET(CD105,0,-2),Settings!$F$8:$G$27,2)</f>
        <v>0</v>
      </c>
      <c r="CF105" s="43"/>
      <c r="CG105" s="7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6" t="n">
        <f aca="false">CG105*CJ$7</f>
        <v>0</v>
      </c>
      <c r="CI105" s="76" t="n">
        <f aca="true">CH105+OFFSET(CH105,0,-7)</f>
        <v>9.52380952380953E-006</v>
      </c>
      <c r="CJ105" s="80" t="n">
        <f aca="false">RANK(CI105,CI$11:CI$110)</f>
        <v>95</v>
      </c>
      <c r="CK105" s="81" t="str">
        <f aca="false">IF(CM105&gt;0,"+","")</f>
        <v/>
      </c>
      <c r="CL105" s="79" t="n">
        <f aca="true">VLOOKUP(OFFSET(CL105,0,-2),Settings!$J$8:$K$27,2)</f>
        <v>0</v>
      </c>
      <c r="CN105" s="43"/>
      <c r="CO105" s="7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6" t="n">
        <f aca="false">CO105*CR$7</f>
        <v>0</v>
      </c>
      <c r="CQ105" s="76" t="n">
        <f aca="true">CP105+OFFSET(CP105,0,-7)-AD105-AL105</f>
        <v>9.52380952380953E-006</v>
      </c>
      <c r="CR105" s="80" t="n">
        <f aca="false">RANK(CQ105,CQ$11:CQ$110)</f>
        <v>95</v>
      </c>
      <c r="CS105" s="78" t="str">
        <f aca="false">IF(CU105&gt;0,"+","")</f>
        <v/>
      </c>
      <c r="CT105" s="79" t="n">
        <f aca="true">VLOOKUP(OFFSET(CT105,0,-2),Settings!$J$8:$K$27,2)</f>
        <v>0</v>
      </c>
      <c r="CU105" s="26"/>
      <c r="CV105" s="43"/>
      <c r="CW105" s="7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76" t="n">
        <f aca="false">CW105*CZ$7</f>
        <v>0</v>
      </c>
      <c r="CY105" s="76" t="n">
        <f aca="true">CX105+OFFSET(CX105,0,-7)-AL105-AT105</f>
        <v>9.52380952380953E-006</v>
      </c>
      <c r="CZ105" s="77" t="n">
        <f aca="false">RANK(CY105,CY$11:CY$110)</f>
        <v>95</v>
      </c>
      <c r="DA105" s="78" t="str">
        <f aca="false">IF(DC105&gt;0,"+","")</f>
        <v/>
      </c>
      <c r="DB105" s="79" t="n">
        <f aca="true">VLOOKUP(OFFSET(DB105,0,-2),Settings!$J$8:$K$27,2)</f>
        <v>0</v>
      </c>
      <c r="DC105" s="26"/>
      <c r="DD105" s="43"/>
      <c r="DE105" s="7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76" t="n">
        <f aca="false">DE105*DH$7</f>
        <v>0</v>
      </c>
      <c r="DG105" s="76" t="n">
        <f aca="true">DF105+OFFSET(DF105,0,-7)-BZ105</f>
        <v>9.52380952380953E-006</v>
      </c>
      <c r="DH105" s="77" t="n">
        <f aca="false">RANK(DG105,DG$11:DG$110)</f>
        <v>95</v>
      </c>
      <c r="DI105" s="78" t="str">
        <f aca="false">IF(DK105&gt;0,"+","")</f>
        <v/>
      </c>
      <c r="DJ105" s="79" t="n">
        <f aca="true">VLOOKUP(OFFSET(DJ105,0,-2),Settings!$J$8:$K$27,2)</f>
        <v>0</v>
      </c>
      <c r="DK105" s="26"/>
      <c r="DL105" s="43"/>
      <c r="DM105" s="7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76" t="n">
        <f aca="false">DM105*DP$7</f>
        <v>0</v>
      </c>
      <c r="DO105" s="76" t="n">
        <f aca="true">DN105+OFFSET(DN105,0,-7)-BJ105-BR105</f>
        <v>9.52380952380953E-006</v>
      </c>
      <c r="DP105" s="77" t="n">
        <f aca="false">RANK(DO105,DO$11:DO$110)</f>
        <v>95</v>
      </c>
      <c r="DQ105" s="78" t="str">
        <f aca="false">IF(DS105&gt;0,"+","")</f>
        <v/>
      </c>
      <c r="DR105" s="79" t="n">
        <f aca="true">VLOOKUP(OFFSET(DR105,0,-2),Settings!$J$8:$K$27,2)</f>
        <v>0</v>
      </c>
      <c r="DS105" s="26"/>
      <c r="DT105" s="43"/>
      <c r="DU105" s="7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76" t="n">
        <f aca="false">DU105*DX$7</f>
        <v>0</v>
      </c>
      <c r="DW105" s="76" t="n">
        <f aca="true">DV105+OFFSET(DV105,0,-7)</f>
        <v>9.52380952380953E-006</v>
      </c>
      <c r="DX105" s="77" t="n">
        <f aca="false">RANK(DW105,DW$11:DW$110)</f>
        <v>95</v>
      </c>
      <c r="DY105" s="78" t="str">
        <f aca="false">IF(EA105&gt;0,"+","")</f>
        <v/>
      </c>
      <c r="DZ105" s="79" t="n">
        <f aca="true">VLOOKUP(OFFSET(DZ105,0,-2),Settings!$J$8:$K$27,2)</f>
        <v>0</v>
      </c>
      <c r="EA105" s="26"/>
      <c r="EB105" s="43"/>
      <c r="EC105" s="7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76" t="n">
        <f aca="false">EC105*EF$7</f>
        <v>0</v>
      </c>
      <c r="EE105" s="76" t="n">
        <f aca="true">ED105+OFFSET(ED105,0,-7)-N105-V105-CH105</f>
        <v>9.52380952380953E-006</v>
      </c>
      <c r="EF105" s="77" t="n">
        <f aca="false">RANK(EE105,EE$11:EE$110)</f>
        <v>95</v>
      </c>
    </row>
    <row r="106" customFormat="false" ht="11.25" hidden="false" customHeight="false" outlineLevel="0" collapsed="false">
      <c r="A106" s="74"/>
      <c r="B106" s="74"/>
      <c r="D106" s="43"/>
      <c r="E106" s="7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6" t="n">
        <f aca="false">E106*H$7</f>
        <v>0</v>
      </c>
      <c r="G106" s="76" t="n">
        <f aca="false">F106+0.001/ROW(F106)</f>
        <v>9.43396226415094E-006</v>
      </c>
      <c r="H106" s="77" t="n">
        <f aca="false">RANK(G106,G$11:G$110)</f>
        <v>96</v>
      </c>
      <c r="I106" s="78" t="str">
        <f aca="false">IF(K106&gt;0,"+","")</f>
        <v/>
      </c>
      <c r="J106" s="79" t="n">
        <f aca="true">VLOOKUP(OFFSET(J106,0,-2),Settings!$F$8:$G$27,2)</f>
        <v>0</v>
      </c>
      <c r="L106" s="43"/>
      <c r="M106" s="7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6" t="n">
        <f aca="false">M106*P$7</f>
        <v>0</v>
      </c>
      <c r="O106" s="76" t="n">
        <f aca="true">N106+OFFSET(N106,0,-7)</f>
        <v>9.43396226415094E-006</v>
      </c>
      <c r="P106" s="77" t="n">
        <f aca="false">RANK(O106,O$11:O$110)</f>
        <v>96</v>
      </c>
      <c r="Q106" s="78" t="str">
        <f aca="false">IF(S106&gt;0,"+","")</f>
        <v/>
      </c>
      <c r="R106" s="79" t="n">
        <f aca="true">VLOOKUP(OFFSET(R106,0,-2),Settings!$F$8:$G$27,2)</f>
        <v>0</v>
      </c>
      <c r="T106" s="43"/>
      <c r="U106" s="7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6" t="n">
        <f aca="false">U106*X$7</f>
        <v>0</v>
      </c>
      <c r="W106" s="76" t="n">
        <f aca="true">V106+OFFSET(V106,0,-7)</f>
        <v>9.43396226415094E-006</v>
      </c>
      <c r="X106" s="77" t="n">
        <f aca="false">RANK(W106,W$11:W$110)</f>
        <v>96</v>
      </c>
      <c r="Y106" s="78" t="str">
        <f aca="false">IF(AA106&gt;0,"+","")</f>
        <v/>
      </c>
      <c r="Z106" s="79" t="n">
        <f aca="true">VLOOKUP(OFFSET(Z106,0,-2),Settings!$F$8:$G$27,2)</f>
        <v>0</v>
      </c>
      <c r="AB106" s="43"/>
      <c r="AC106" s="7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6" t="n">
        <f aca="false">AC106*AF$7</f>
        <v>0</v>
      </c>
      <c r="AE106" s="76" t="n">
        <f aca="true">AD106+OFFSET(AD106,0,-7)</f>
        <v>9.43396226415094E-006</v>
      </c>
      <c r="AF106" s="77" t="n">
        <f aca="false">RANK(AE106,AE$11:AE$110)</f>
        <v>96</v>
      </c>
      <c r="AG106" s="78" t="str">
        <f aca="false">IF(AI106&gt;0,"+","")</f>
        <v/>
      </c>
      <c r="AH106" s="79" t="n">
        <f aca="true">VLOOKUP(OFFSET(AH106,0,-2),Settings!$F$8:$G$27,2)</f>
        <v>0</v>
      </c>
      <c r="AJ106" s="43"/>
      <c r="AK106" s="7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6" t="n">
        <f aca="false">AK106*AN$7</f>
        <v>0</v>
      </c>
      <c r="AM106" s="76" t="n">
        <f aca="true">AL106+OFFSET(AL106,0,-7)</f>
        <v>9.43396226415094E-006</v>
      </c>
      <c r="AN106" s="77" t="n">
        <f aca="false">RANK(AM106,AM$11:AM$110)</f>
        <v>96</v>
      </c>
      <c r="AO106" s="78" t="str">
        <f aca="false">IF(AQ106&gt;0,"+","")</f>
        <v/>
      </c>
      <c r="AP106" s="79" t="n">
        <f aca="true">VLOOKUP(OFFSET(AP106,0,-2),Settings!$F$8:$G$27,2)</f>
        <v>0</v>
      </c>
      <c r="AR106" s="43"/>
      <c r="AS106" s="7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6" t="n">
        <f aca="false">AS106*AV$7</f>
        <v>0</v>
      </c>
      <c r="AU106" s="76" t="n">
        <f aca="true">AT106+OFFSET(AT106,0,-7)</f>
        <v>9.43396226415094E-006</v>
      </c>
      <c r="AV106" s="77" t="n">
        <f aca="false">RANK(AU106,AU$11:AU$110)</f>
        <v>96</v>
      </c>
      <c r="AW106" s="78" t="str">
        <f aca="false">IF(AY106&gt;0,"+","")</f>
        <v/>
      </c>
      <c r="AX106" s="79" t="n">
        <f aca="true">VLOOKUP(OFFSET(AX106,0,-2),Settings!$F$8:$G$27,2)</f>
        <v>0</v>
      </c>
      <c r="AZ106" s="43"/>
      <c r="BA106" s="7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6" t="n">
        <f aca="false">BA106*BD$7</f>
        <v>0</v>
      </c>
      <c r="BC106" s="76" t="n">
        <f aca="true">BB106+OFFSET(BB106,0,-7)</f>
        <v>9.43396226415094E-006</v>
      </c>
      <c r="BD106" s="77" t="n">
        <f aca="false">RANK(BC106,BC$11:BC$110)</f>
        <v>96</v>
      </c>
      <c r="BE106" s="78" t="str">
        <f aca="false">IF(BG106&gt;0,"+","")</f>
        <v/>
      </c>
      <c r="BF106" s="79" t="n">
        <f aca="true">VLOOKUP(OFFSET(BF106,0,-2),Settings!$F$8:$G$27,2)</f>
        <v>0</v>
      </c>
      <c r="BH106" s="43"/>
      <c r="BI106" s="7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6" t="n">
        <f aca="false">BI106*BL$7</f>
        <v>0</v>
      </c>
      <c r="BK106" s="76" t="n">
        <f aca="true">BJ106+OFFSET(BJ106,0,-7)</f>
        <v>9.43396226415094E-006</v>
      </c>
      <c r="BL106" s="77" t="n">
        <f aca="false">RANK(BK106,BK$11:BK$110)</f>
        <v>96</v>
      </c>
      <c r="BM106" s="78" t="str">
        <f aca="false">IF(BO106&gt;0,"+","")</f>
        <v/>
      </c>
      <c r="BN106" s="79" t="n">
        <f aca="true">VLOOKUP(OFFSET(BN106,0,-2),Settings!$F$8:$G$27,2)</f>
        <v>0</v>
      </c>
      <c r="BP106" s="43"/>
      <c r="BQ106" s="7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6" t="n">
        <f aca="false">BQ106*BT$7</f>
        <v>0</v>
      </c>
      <c r="BS106" s="76" t="n">
        <f aca="true">BR106+OFFSET(BR106,0,-7)</f>
        <v>9.43396226415094E-006</v>
      </c>
      <c r="BT106" s="77" t="n">
        <f aca="false">RANK(BS106,BS$11:BS$110)</f>
        <v>96</v>
      </c>
      <c r="BU106" s="78" t="str">
        <f aca="false">IF(BW106&gt;0,"+","")</f>
        <v/>
      </c>
      <c r="BV106" s="79" t="n">
        <f aca="true">VLOOKUP(OFFSET(BV106,0,-2),Settings!$F$8:$G$27,2)</f>
        <v>0</v>
      </c>
      <c r="BX106" s="43"/>
      <c r="BY106" s="7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6" t="n">
        <f aca="false">BY106*CB$7</f>
        <v>0</v>
      </c>
      <c r="CA106" s="76" t="n">
        <f aca="true">BZ106+OFFSET(BZ106,0,-7)</f>
        <v>9.43396226415094E-006</v>
      </c>
      <c r="CB106" s="77" t="n">
        <f aca="false">RANK(CA106,CA$11:CA$110)</f>
        <v>96</v>
      </c>
      <c r="CC106" s="78" t="str">
        <f aca="false">IF(CE106&gt;0,"+","")</f>
        <v/>
      </c>
      <c r="CD106" s="79" t="n">
        <f aca="true">VLOOKUP(OFFSET(CD106,0,-2),Settings!$F$8:$G$27,2)</f>
        <v>0</v>
      </c>
      <c r="CF106" s="43"/>
      <c r="CG106" s="7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6" t="n">
        <f aca="false">CG106*CJ$7</f>
        <v>0</v>
      </c>
      <c r="CI106" s="76" t="n">
        <f aca="true">CH106+OFFSET(CH106,0,-7)</f>
        <v>9.43396226415094E-006</v>
      </c>
      <c r="CJ106" s="80" t="n">
        <f aca="false">RANK(CI106,CI$11:CI$110)</f>
        <v>96</v>
      </c>
      <c r="CK106" s="81" t="str">
        <f aca="false">IF(CM106&gt;0,"+","")</f>
        <v/>
      </c>
      <c r="CL106" s="79" t="n">
        <f aca="true">VLOOKUP(OFFSET(CL106,0,-2),Settings!$J$8:$K$27,2)</f>
        <v>0</v>
      </c>
      <c r="CN106" s="43"/>
      <c r="CO106" s="7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6" t="n">
        <f aca="false">CO106*CR$7</f>
        <v>0</v>
      </c>
      <c r="CQ106" s="76" t="n">
        <f aca="true">CP106+OFFSET(CP106,0,-7)-AD106-AL106</f>
        <v>9.43396226415094E-006</v>
      </c>
      <c r="CR106" s="80" t="n">
        <f aca="false">RANK(CQ106,CQ$11:CQ$110)</f>
        <v>96</v>
      </c>
      <c r="CS106" s="78" t="str">
        <f aca="false">IF(CU106&gt;0,"+","")</f>
        <v/>
      </c>
      <c r="CT106" s="79" t="n">
        <f aca="true">VLOOKUP(OFFSET(CT106,0,-2),Settings!$J$8:$K$27,2)</f>
        <v>0</v>
      </c>
      <c r="CU106" s="26"/>
      <c r="CV106" s="43"/>
      <c r="CW106" s="7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76" t="n">
        <f aca="false">CW106*CZ$7</f>
        <v>0</v>
      </c>
      <c r="CY106" s="76" t="n">
        <f aca="true">CX106+OFFSET(CX106,0,-7)-AL106-AT106</f>
        <v>9.43396226415094E-006</v>
      </c>
      <c r="CZ106" s="77" t="n">
        <f aca="false">RANK(CY106,CY$11:CY$110)</f>
        <v>96</v>
      </c>
      <c r="DA106" s="78" t="str">
        <f aca="false">IF(DC106&gt;0,"+","")</f>
        <v/>
      </c>
      <c r="DB106" s="79" t="n">
        <f aca="true">VLOOKUP(OFFSET(DB106,0,-2),Settings!$J$8:$K$27,2)</f>
        <v>0</v>
      </c>
      <c r="DC106" s="26"/>
      <c r="DD106" s="43"/>
      <c r="DE106" s="7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76" t="n">
        <f aca="false">DE106*DH$7</f>
        <v>0</v>
      </c>
      <c r="DG106" s="76" t="n">
        <f aca="true">DF106+OFFSET(DF106,0,-7)-BZ106</f>
        <v>9.43396226415094E-006</v>
      </c>
      <c r="DH106" s="77" t="n">
        <f aca="false">RANK(DG106,DG$11:DG$110)</f>
        <v>96</v>
      </c>
      <c r="DI106" s="78" t="str">
        <f aca="false">IF(DK106&gt;0,"+","")</f>
        <v/>
      </c>
      <c r="DJ106" s="79" t="n">
        <f aca="true">VLOOKUP(OFFSET(DJ106,0,-2),Settings!$J$8:$K$27,2)</f>
        <v>0</v>
      </c>
      <c r="DK106" s="26"/>
      <c r="DL106" s="43"/>
      <c r="DM106" s="7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76" t="n">
        <f aca="false">DM106*DP$7</f>
        <v>0</v>
      </c>
      <c r="DO106" s="76" t="n">
        <f aca="true">DN106+OFFSET(DN106,0,-7)-BJ106-BR106</f>
        <v>9.43396226415094E-006</v>
      </c>
      <c r="DP106" s="77" t="n">
        <f aca="false">RANK(DO106,DO$11:DO$110)</f>
        <v>96</v>
      </c>
      <c r="DQ106" s="78" t="str">
        <f aca="false">IF(DS106&gt;0,"+","")</f>
        <v/>
      </c>
      <c r="DR106" s="79" t="n">
        <f aca="true">VLOOKUP(OFFSET(DR106,0,-2),Settings!$J$8:$K$27,2)</f>
        <v>0</v>
      </c>
      <c r="DS106" s="26"/>
      <c r="DT106" s="43"/>
      <c r="DU106" s="7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76" t="n">
        <f aca="false">DU106*DX$7</f>
        <v>0</v>
      </c>
      <c r="DW106" s="76" t="n">
        <f aca="true">DV106+OFFSET(DV106,0,-7)</f>
        <v>9.43396226415094E-006</v>
      </c>
      <c r="DX106" s="77" t="n">
        <f aca="false">RANK(DW106,DW$11:DW$110)</f>
        <v>96</v>
      </c>
      <c r="DY106" s="78" t="str">
        <f aca="false">IF(EA106&gt;0,"+","")</f>
        <v/>
      </c>
      <c r="DZ106" s="79" t="n">
        <f aca="true">VLOOKUP(OFFSET(DZ106,0,-2),Settings!$J$8:$K$27,2)</f>
        <v>0</v>
      </c>
      <c r="EA106" s="26"/>
      <c r="EB106" s="43"/>
      <c r="EC106" s="7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76" t="n">
        <f aca="false">EC106*EF$7</f>
        <v>0</v>
      </c>
      <c r="EE106" s="76" t="n">
        <f aca="true">ED106+OFFSET(ED106,0,-7)-N106-V106-CH106</f>
        <v>9.43396226415094E-006</v>
      </c>
      <c r="EF106" s="77" t="n">
        <f aca="false">RANK(EE106,EE$11:EE$110)</f>
        <v>96</v>
      </c>
    </row>
    <row r="107" customFormat="false" ht="11.25" hidden="false" customHeight="false" outlineLevel="0" collapsed="false">
      <c r="A107" s="74"/>
      <c r="B107" s="74"/>
      <c r="D107" s="43"/>
      <c r="E107" s="7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6" t="n">
        <f aca="false">E107*H$7</f>
        <v>0</v>
      </c>
      <c r="G107" s="76" t="n">
        <f aca="false">F107+0.001/ROW(F107)</f>
        <v>9.34579439252337E-006</v>
      </c>
      <c r="H107" s="77" t="n">
        <f aca="false">RANK(G107,G$11:G$110)</f>
        <v>97</v>
      </c>
      <c r="I107" s="78" t="str">
        <f aca="false">IF(K107&gt;0,"+","")</f>
        <v/>
      </c>
      <c r="J107" s="79" t="n">
        <f aca="true">VLOOKUP(OFFSET(J107,0,-2),Settings!$F$8:$G$27,2)</f>
        <v>0</v>
      </c>
      <c r="L107" s="43"/>
      <c r="M107" s="7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6" t="n">
        <f aca="false">M107*P$7</f>
        <v>0</v>
      </c>
      <c r="O107" s="76" t="n">
        <f aca="true">N107+OFFSET(N107,0,-7)</f>
        <v>9.34579439252337E-006</v>
      </c>
      <c r="P107" s="77" t="n">
        <f aca="false">RANK(O107,O$11:O$110)</f>
        <v>97</v>
      </c>
      <c r="Q107" s="78" t="str">
        <f aca="false">IF(S107&gt;0,"+","")</f>
        <v/>
      </c>
      <c r="R107" s="79" t="n">
        <f aca="true">VLOOKUP(OFFSET(R107,0,-2),Settings!$F$8:$G$27,2)</f>
        <v>0</v>
      </c>
      <c r="T107" s="43"/>
      <c r="U107" s="7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6" t="n">
        <f aca="false">U107*X$7</f>
        <v>0</v>
      </c>
      <c r="W107" s="76" t="n">
        <f aca="true">V107+OFFSET(V107,0,-7)</f>
        <v>9.34579439252337E-006</v>
      </c>
      <c r="X107" s="77" t="n">
        <f aca="false">RANK(W107,W$11:W$110)</f>
        <v>97</v>
      </c>
      <c r="Y107" s="78" t="str">
        <f aca="false">IF(AA107&gt;0,"+","")</f>
        <v/>
      </c>
      <c r="Z107" s="79" t="n">
        <f aca="true">VLOOKUP(OFFSET(Z107,0,-2),Settings!$F$8:$G$27,2)</f>
        <v>0</v>
      </c>
      <c r="AB107" s="43"/>
      <c r="AC107" s="7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6" t="n">
        <f aca="false">AC107*AF$7</f>
        <v>0</v>
      </c>
      <c r="AE107" s="76" t="n">
        <f aca="true">AD107+OFFSET(AD107,0,-7)</f>
        <v>9.34579439252337E-006</v>
      </c>
      <c r="AF107" s="77" t="n">
        <f aca="false">RANK(AE107,AE$11:AE$110)</f>
        <v>97</v>
      </c>
      <c r="AG107" s="78" t="str">
        <f aca="false">IF(AI107&gt;0,"+","")</f>
        <v/>
      </c>
      <c r="AH107" s="79" t="n">
        <f aca="true">VLOOKUP(OFFSET(AH107,0,-2),Settings!$F$8:$G$27,2)</f>
        <v>0</v>
      </c>
      <c r="AJ107" s="43"/>
      <c r="AK107" s="7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6" t="n">
        <f aca="false">AK107*AN$7</f>
        <v>0</v>
      </c>
      <c r="AM107" s="76" t="n">
        <f aca="true">AL107+OFFSET(AL107,0,-7)</f>
        <v>9.34579439252337E-006</v>
      </c>
      <c r="AN107" s="77" t="n">
        <f aca="false">RANK(AM107,AM$11:AM$110)</f>
        <v>97</v>
      </c>
      <c r="AO107" s="78" t="str">
        <f aca="false">IF(AQ107&gt;0,"+","")</f>
        <v/>
      </c>
      <c r="AP107" s="79" t="n">
        <f aca="true">VLOOKUP(OFFSET(AP107,0,-2),Settings!$F$8:$G$27,2)</f>
        <v>0</v>
      </c>
      <c r="AR107" s="43"/>
      <c r="AS107" s="7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6" t="n">
        <f aca="false">AS107*AV$7</f>
        <v>0</v>
      </c>
      <c r="AU107" s="76" t="n">
        <f aca="true">AT107+OFFSET(AT107,0,-7)</f>
        <v>9.34579439252337E-006</v>
      </c>
      <c r="AV107" s="77" t="n">
        <f aca="false">RANK(AU107,AU$11:AU$110)</f>
        <v>97</v>
      </c>
      <c r="AW107" s="78" t="str">
        <f aca="false">IF(AY107&gt;0,"+","")</f>
        <v/>
      </c>
      <c r="AX107" s="79" t="n">
        <f aca="true">VLOOKUP(OFFSET(AX107,0,-2),Settings!$F$8:$G$27,2)</f>
        <v>0</v>
      </c>
      <c r="AZ107" s="43"/>
      <c r="BA107" s="7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6" t="n">
        <f aca="false">BA107*BD$7</f>
        <v>0</v>
      </c>
      <c r="BC107" s="76" t="n">
        <f aca="true">BB107+OFFSET(BB107,0,-7)</f>
        <v>9.34579439252337E-006</v>
      </c>
      <c r="BD107" s="77" t="n">
        <f aca="false">RANK(BC107,BC$11:BC$110)</f>
        <v>97</v>
      </c>
      <c r="BE107" s="78" t="str">
        <f aca="false">IF(BG107&gt;0,"+","")</f>
        <v/>
      </c>
      <c r="BF107" s="79" t="n">
        <f aca="true">VLOOKUP(OFFSET(BF107,0,-2),Settings!$F$8:$G$27,2)</f>
        <v>0</v>
      </c>
      <c r="BH107" s="43"/>
      <c r="BI107" s="7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6" t="n">
        <f aca="false">BI107*BL$7</f>
        <v>0</v>
      </c>
      <c r="BK107" s="76" t="n">
        <f aca="true">BJ107+OFFSET(BJ107,0,-7)</f>
        <v>9.34579439252337E-006</v>
      </c>
      <c r="BL107" s="77" t="n">
        <f aca="false">RANK(BK107,BK$11:BK$110)</f>
        <v>97</v>
      </c>
      <c r="BM107" s="78" t="str">
        <f aca="false">IF(BO107&gt;0,"+","")</f>
        <v/>
      </c>
      <c r="BN107" s="79" t="n">
        <f aca="true">VLOOKUP(OFFSET(BN107,0,-2),Settings!$F$8:$G$27,2)</f>
        <v>0</v>
      </c>
      <c r="BP107" s="43"/>
      <c r="BQ107" s="7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6" t="n">
        <f aca="false">BQ107*BT$7</f>
        <v>0</v>
      </c>
      <c r="BS107" s="76" t="n">
        <f aca="true">BR107+OFFSET(BR107,0,-7)</f>
        <v>9.34579439252337E-006</v>
      </c>
      <c r="BT107" s="77" t="n">
        <f aca="false">RANK(BS107,BS$11:BS$110)</f>
        <v>97</v>
      </c>
      <c r="BU107" s="78" t="str">
        <f aca="false">IF(BW107&gt;0,"+","")</f>
        <v/>
      </c>
      <c r="BV107" s="79" t="n">
        <f aca="true">VLOOKUP(OFFSET(BV107,0,-2),Settings!$F$8:$G$27,2)</f>
        <v>0</v>
      </c>
      <c r="BX107" s="43"/>
      <c r="BY107" s="7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6" t="n">
        <f aca="false">BY107*CB$7</f>
        <v>0</v>
      </c>
      <c r="CA107" s="76" t="n">
        <f aca="true">BZ107+OFFSET(BZ107,0,-7)</f>
        <v>9.34579439252337E-006</v>
      </c>
      <c r="CB107" s="77" t="n">
        <f aca="false">RANK(CA107,CA$11:CA$110)</f>
        <v>97</v>
      </c>
      <c r="CC107" s="78" t="str">
        <f aca="false">IF(CE107&gt;0,"+","")</f>
        <v/>
      </c>
      <c r="CD107" s="79" t="n">
        <f aca="true">VLOOKUP(OFFSET(CD107,0,-2),Settings!$F$8:$G$27,2)</f>
        <v>0</v>
      </c>
      <c r="CF107" s="43"/>
      <c r="CG107" s="7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6" t="n">
        <f aca="false">CG107*CJ$7</f>
        <v>0</v>
      </c>
      <c r="CI107" s="76" t="n">
        <f aca="true">CH107+OFFSET(CH107,0,-7)</f>
        <v>9.34579439252337E-006</v>
      </c>
      <c r="CJ107" s="80" t="n">
        <f aca="false">RANK(CI107,CI$11:CI$110)</f>
        <v>97</v>
      </c>
      <c r="CK107" s="81" t="str">
        <f aca="false">IF(CM107&gt;0,"+","")</f>
        <v/>
      </c>
      <c r="CL107" s="79" t="n">
        <f aca="true">VLOOKUP(OFFSET(CL107,0,-2),Settings!$J$8:$K$27,2)</f>
        <v>0</v>
      </c>
      <c r="CN107" s="43"/>
      <c r="CO107" s="7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6" t="n">
        <f aca="false">CO107*CR$7</f>
        <v>0</v>
      </c>
      <c r="CQ107" s="76" t="n">
        <f aca="true">CP107+OFFSET(CP107,0,-7)-AD107-AL107</f>
        <v>9.34579439252337E-006</v>
      </c>
      <c r="CR107" s="80" t="n">
        <f aca="false">RANK(CQ107,CQ$11:CQ$110)</f>
        <v>97</v>
      </c>
      <c r="CS107" s="78" t="str">
        <f aca="false">IF(CU107&gt;0,"+","")</f>
        <v/>
      </c>
      <c r="CT107" s="79" t="n">
        <f aca="true">VLOOKUP(OFFSET(CT107,0,-2),Settings!$J$8:$K$27,2)</f>
        <v>0</v>
      </c>
      <c r="CU107" s="26"/>
      <c r="CV107" s="43"/>
      <c r="CW107" s="7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76" t="n">
        <f aca="false">CW107*CZ$7</f>
        <v>0</v>
      </c>
      <c r="CY107" s="76" t="n">
        <f aca="true">CX107+OFFSET(CX107,0,-7)-AL107-AT107</f>
        <v>9.34579439252337E-006</v>
      </c>
      <c r="CZ107" s="77" t="n">
        <f aca="false">RANK(CY107,CY$11:CY$110)</f>
        <v>97</v>
      </c>
      <c r="DA107" s="78" t="str">
        <f aca="false">IF(DC107&gt;0,"+","")</f>
        <v/>
      </c>
      <c r="DB107" s="79" t="n">
        <f aca="true">VLOOKUP(OFFSET(DB107,0,-2),Settings!$J$8:$K$27,2)</f>
        <v>0</v>
      </c>
      <c r="DC107" s="26"/>
      <c r="DD107" s="43"/>
      <c r="DE107" s="7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76" t="n">
        <f aca="false">DE107*DH$7</f>
        <v>0</v>
      </c>
      <c r="DG107" s="76" t="n">
        <f aca="true">DF107+OFFSET(DF107,0,-7)-BZ107</f>
        <v>9.34579439252337E-006</v>
      </c>
      <c r="DH107" s="77" t="n">
        <f aca="false">RANK(DG107,DG$11:DG$110)</f>
        <v>97</v>
      </c>
      <c r="DI107" s="78" t="str">
        <f aca="false">IF(DK107&gt;0,"+","")</f>
        <v/>
      </c>
      <c r="DJ107" s="79" t="n">
        <f aca="true">VLOOKUP(OFFSET(DJ107,0,-2),Settings!$J$8:$K$27,2)</f>
        <v>0</v>
      </c>
      <c r="DK107" s="26"/>
      <c r="DL107" s="43"/>
      <c r="DM107" s="7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76" t="n">
        <f aca="false">DM107*DP$7</f>
        <v>0</v>
      </c>
      <c r="DO107" s="76" t="n">
        <f aca="true">DN107+OFFSET(DN107,0,-7)-BJ107-BR107</f>
        <v>9.34579439252337E-006</v>
      </c>
      <c r="DP107" s="77" t="n">
        <f aca="false">RANK(DO107,DO$11:DO$110)</f>
        <v>97</v>
      </c>
      <c r="DQ107" s="78" t="str">
        <f aca="false">IF(DS107&gt;0,"+","")</f>
        <v/>
      </c>
      <c r="DR107" s="79" t="n">
        <f aca="true">VLOOKUP(OFFSET(DR107,0,-2),Settings!$J$8:$K$27,2)</f>
        <v>0</v>
      </c>
      <c r="DS107" s="26"/>
      <c r="DT107" s="43"/>
      <c r="DU107" s="7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76" t="n">
        <f aca="false">DU107*DX$7</f>
        <v>0</v>
      </c>
      <c r="DW107" s="76" t="n">
        <f aca="true">DV107+OFFSET(DV107,0,-7)</f>
        <v>9.34579439252337E-006</v>
      </c>
      <c r="DX107" s="77" t="n">
        <f aca="false">RANK(DW107,DW$11:DW$110)</f>
        <v>97</v>
      </c>
      <c r="DY107" s="78" t="str">
        <f aca="false">IF(EA107&gt;0,"+","")</f>
        <v/>
      </c>
      <c r="DZ107" s="79" t="n">
        <f aca="true">VLOOKUP(OFFSET(DZ107,0,-2),Settings!$J$8:$K$27,2)</f>
        <v>0</v>
      </c>
      <c r="EA107" s="26"/>
      <c r="EB107" s="43"/>
      <c r="EC107" s="7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76" t="n">
        <f aca="false">EC107*EF$7</f>
        <v>0</v>
      </c>
      <c r="EE107" s="76" t="n">
        <f aca="true">ED107+OFFSET(ED107,0,-7)-N107-V107-CH107</f>
        <v>9.34579439252337E-006</v>
      </c>
      <c r="EF107" s="77" t="n">
        <f aca="false">RANK(EE107,EE$11:EE$110)</f>
        <v>97</v>
      </c>
    </row>
    <row r="108" customFormat="false" ht="11.25" hidden="false" customHeight="false" outlineLevel="0" collapsed="false">
      <c r="A108" s="74"/>
      <c r="B108" s="74"/>
      <c r="D108" s="43"/>
      <c r="E108" s="7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6" t="n">
        <f aca="false">E108*H$7</f>
        <v>0</v>
      </c>
      <c r="G108" s="76" t="n">
        <f aca="false">F108+0.001/ROW(F108)</f>
        <v>9.25925925925926E-006</v>
      </c>
      <c r="H108" s="77" t="n">
        <f aca="false">RANK(G108,G$11:G$110)</f>
        <v>98</v>
      </c>
      <c r="I108" s="78" t="str">
        <f aca="false">IF(K108&gt;0,"+","")</f>
        <v/>
      </c>
      <c r="J108" s="79" t="n">
        <f aca="true">VLOOKUP(OFFSET(J108,0,-2),Settings!$F$8:$G$27,2)</f>
        <v>0</v>
      </c>
      <c r="L108" s="43"/>
      <c r="M108" s="7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6" t="n">
        <f aca="false">M108*P$7</f>
        <v>0</v>
      </c>
      <c r="O108" s="76" t="n">
        <f aca="true">N108+OFFSET(N108,0,-7)</f>
        <v>9.25925925925926E-006</v>
      </c>
      <c r="P108" s="77" t="n">
        <f aca="false">RANK(O108,O$11:O$110)</f>
        <v>98</v>
      </c>
      <c r="Q108" s="78" t="str">
        <f aca="false">IF(S108&gt;0,"+","")</f>
        <v/>
      </c>
      <c r="R108" s="79" t="n">
        <f aca="true">VLOOKUP(OFFSET(R108,0,-2),Settings!$F$8:$G$27,2)</f>
        <v>0</v>
      </c>
      <c r="T108" s="43"/>
      <c r="U108" s="7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6" t="n">
        <f aca="false">U108*X$7</f>
        <v>0</v>
      </c>
      <c r="W108" s="76" t="n">
        <f aca="true">V108+OFFSET(V108,0,-7)</f>
        <v>9.25925925925926E-006</v>
      </c>
      <c r="X108" s="77" t="n">
        <f aca="false">RANK(W108,W$11:W$110)</f>
        <v>98</v>
      </c>
      <c r="Y108" s="78" t="str">
        <f aca="false">IF(AA108&gt;0,"+","")</f>
        <v/>
      </c>
      <c r="Z108" s="79" t="n">
        <f aca="true">VLOOKUP(OFFSET(Z108,0,-2),Settings!$F$8:$G$27,2)</f>
        <v>0</v>
      </c>
      <c r="AB108" s="43"/>
      <c r="AC108" s="7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6" t="n">
        <f aca="false">AC108*AF$7</f>
        <v>0</v>
      </c>
      <c r="AE108" s="76" t="n">
        <f aca="true">AD108+OFFSET(AD108,0,-7)</f>
        <v>9.25925925925926E-006</v>
      </c>
      <c r="AF108" s="77" t="n">
        <f aca="false">RANK(AE108,AE$11:AE$110)</f>
        <v>98</v>
      </c>
      <c r="AG108" s="78" t="str">
        <f aca="false">IF(AI108&gt;0,"+","")</f>
        <v/>
      </c>
      <c r="AH108" s="79" t="n">
        <f aca="true">VLOOKUP(OFFSET(AH108,0,-2),Settings!$F$8:$G$27,2)</f>
        <v>0</v>
      </c>
      <c r="AJ108" s="43"/>
      <c r="AK108" s="7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6" t="n">
        <f aca="false">AK108*AN$7</f>
        <v>0</v>
      </c>
      <c r="AM108" s="76" t="n">
        <f aca="true">AL108+OFFSET(AL108,0,-7)</f>
        <v>9.25925925925926E-006</v>
      </c>
      <c r="AN108" s="77" t="n">
        <f aca="false">RANK(AM108,AM$11:AM$110)</f>
        <v>98</v>
      </c>
      <c r="AO108" s="78" t="str">
        <f aca="false">IF(AQ108&gt;0,"+","")</f>
        <v/>
      </c>
      <c r="AP108" s="79" t="n">
        <f aca="true">VLOOKUP(OFFSET(AP108,0,-2),Settings!$F$8:$G$27,2)</f>
        <v>0</v>
      </c>
      <c r="AR108" s="43"/>
      <c r="AS108" s="7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6" t="n">
        <f aca="false">AS108*AV$7</f>
        <v>0</v>
      </c>
      <c r="AU108" s="76" t="n">
        <f aca="true">AT108+OFFSET(AT108,0,-7)</f>
        <v>9.25925925925926E-006</v>
      </c>
      <c r="AV108" s="77" t="n">
        <f aca="false">RANK(AU108,AU$11:AU$110)</f>
        <v>98</v>
      </c>
      <c r="AW108" s="78" t="str">
        <f aca="false">IF(AY108&gt;0,"+","")</f>
        <v/>
      </c>
      <c r="AX108" s="79" t="n">
        <f aca="true">VLOOKUP(OFFSET(AX108,0,-2),Settings!$F$8:$G$27,2)</f>
        <v>0</v>
      </c>
      <c r="AZ108" s="43"/>
      <c r="BA108" s="7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6" t="n">
        <f aca="false">BA108*BD$7</f>
        <v>0</v>
      </c>
      <c r="BC108" s="76" t="n">
        <f aca="true">BB108+OFFSET(BB108,0,-7)</f>
        <v>9.25925925925926E-006</v>
      </c>
      <c r="BD108" s="77" t="n">
        <f aca="false">RANK(BC108,BC$11:BC$110)</f>
        <v>98</v>
      </c>
      <c r="BE108" s="78" t="str">
        <f aca="false">IF(BG108&gt;0,"+","")</f>
        <v/>
      </c>
      <c r="BF108" s="79" t="n">
        <f aca="true">VLOOKUP(OFFSET(BF108,0,-2),Settings!$F$8:$G$27,2)</f>
        <v>0</v>
      </c>
      <c r="BH108" s="43"/>
      <c r="BI108" s="7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6" t="n">
        <f aca="false">BI108*BL$7</f>
        <v>0</v>
      </c>
      <c r="BK108" s="76" t="n">
        <f aca="true">BJ108+OFFSET(BJ108,0,-7)</f>
        <v>9.25925925925926E-006</v>
      </c>
      <c r="BL108" s="77" t="n">
        <f aca="false">RANK(BK108,BK$11:BK$110)</f>
        <v>98</v>
      </c>
      <c r="BM108" s="78" t="str">
        <f aca="false">IF(BO108&gt;0,"+","")</f>
        <v/>
      </c>
      <c r="BN108" s="79" t="n">
        <f aca="true">VLOOKUP(OFFSET(BN108,0,-2),Settings!$F$8:$G$27,2)</f>
        <v>0</v>
      </c>
      <c r="BP108" s="43"/>
      <c r="BQ108" s="7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6" t="n">
        <f aca="false">BQ108*BT$7</f>
        <v>0</v>
      </c>
      <c r="BS108" s="76" t="n">
        <f aca="true">BR108+OFFSET(BR108,0,-7)</f>
        <v>9.25925925925926E-006</v>
      </c>
      <c r="BT108" s="77" t="n">
        <f aca="false">RANK(BS108,BS$11:BS$110)</f>
        <v>98</v>
      </c>
      <c r="BU108" s="78" t="str">
        <f aca="false">IF(BW108&gt;0,"+","")</f>
        <v/>
      </c>
      <c r="BV108" s="79" t="n">
        <f aca="true">VLOOKUP(OFFSET(BV108,0,-2),Settings!$F$8:$G$27,2)</f>
        <v>0</v>
      </c>
      <c r="BX108" s="43"/>
      <c r="BY108" s="7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6" t="n">
        <f aca="false">BY108*CB$7</f>
        <v>0</v>
      </c>
      <c r="CA108" s="76" t="n">
        <f aca="true">BZ108+OFFSET(BZ108,0,-7)</f>
        <v>9.25925925925926E-006</v>
      </c>
      <c r="CB108" s="77" t="n">
        <f aca="false">RANK(CA108,CA$11:CA$110)</f>
        <v>98</v>
      </c>
      <c r="CC108" s="78" t="str">
        <f aca="false">IF(CE108&gt;0,"+","")</f>
        <v/>
      </c>
      <c r="CD108" s="79" t="n">
        <f aca="true">VLOOKUP(OFFSET(CD108,0,-2),Settings!$F$8:$G$27,2)</f>
        <v>0</v>
      </c>
      <c r="CF108" s="43"/>
      <c r="CG108" s="7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6" t="n">
        <f aca="false">CG108*CJ$7</f>
        <v>0</v>
      </c>
      <c r="CI108" s="76" t="n">
        <f aca="true">CH108+OFFSET(CH108,0,-7)</f>
        <v>9.25925925925926E-006</v>
      </c>
      <c r="CJ108" s="80" t="n">
        <f aca="false">RANK(CI108,CI$11:CI$110)</f>
        <v>98</v>
      </c>
      <c r="CK108" s="81" t="str">
        <f aca="false">IF(CM108&gt;0,"+","")</f>
        <v/>
      </c>
      <c r="CL108" s="79" t="n">
        <f aca="true">VLOOKUP(OFFSET(CL108,0,-2),Settings!$J$8:$K$27,2)</f>
        <v>0</v>
      </c>
      <c r="CN108" s="43"/>
      <c r="CO108" s="7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6" t="n">
        <f aca="false">CO108*CR$7</f>
        <v>0</v>
      </c>
      <c r="CQ108" s="76" t="n">
        <f aca="true">CP108+OFFSET(CP108,0,-7)-AD108-AL108</f>
        <v>9.25925925925926E-006</v>
      </c>
      <c r="CR108" s="80" t="n">
        <f aca="false">RANK(CQ108,CQ$11:CQ$110)</f>
        <v>98</v>
      </c>
      <c r="CS108" s="78" t="str">
        <f aca="false">IF(CU108&gt;0,"+","")</f>
        <v/>
      </c>
      <c r="CT108" s="79" t="n">
        <f aca="true">VLOOKUP(OFFSET(CT108,0,-2),Settings!$J$8:$K$27,2)</f>
        <v>0</v>
      </c>
      <c r="CU108" s="26"/>
      <c r="CV108" s="43"/>
      <c r="CW108" s="7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76" t="n">
        <f aca="false">CW108*CZ$7</f>
        <v>0</v>
      </c>
      <c r="CY108" s="76" t="n">
        <f aca="true">CX108+OFFSET(CX108,0,-7)-AL108-AT108</f>
        <v>9.25925925925926E-006</v>
      </c>
      <c r="CZ108" s="77" t="n">
        <f aca="false">RANK(CY108,CY$11:CY$110)</f>
        <v>98</v>
      </c>
      <c r="DA108" s="78" t="str">
        <f aca="false">IF(DC108&gt;0,"+","")</f>
        <v/>
      </c>
      <c r="DB108" s="79" t="n">
        <f aca="true">VLOOKUP(OFFSET(DB108,0,-2),Settings!$J$8:$K$27,2)</f>
        <v>0</v>
      </c>
      <c r="DC108" s="26"/>
      <c r="DD108" s="43"/>
      <c r="DE108" s="7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76" t="n">
        <f aca="false">DE108*DH$7</f>
        <v>0</v>
      </c>
      <c r="DG108" s="76" t="n">
        <f aca="true">DF108+OFFSET(DF108,0,-7)-BZ108</f>
        <v>9.25925925925926E-006</v>
      </c>
      <c r="DH108" s="77" t="n">
        <f aca="false">RANK(DG108,DG$11:DG$110)</f>
        <v>98</v>
      </c>
      <c r="DI108" s="78" t="str">
        <f aca="false">IF(DK108&gt;0,"+","")</f>
        <v/>
      </c>
      <c r="DJ108" s="79" t="n">
        <f aca="true">VLOOKUP(OFFSET(DJ108,0,-2),Settings!$J$8:$K$27,2)</f>
        <v>0</v>
      </c>
      <c r="DK108" s="26"/>
      <c r="DL108" s="43"/>
      <c r="DM108" s="7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76" t="n">
        <f aca="false">DM108*DP$7</f>
        <v>0</v>
      </c>
      <c r="DO108" s="76" t="n">
        <f aca="true">DN108+OFFSET(DN108,0,-7)-BJ108-BR108</f>
        <v>9.25925925925926E-006</v>
      </c>
      <c r="DP108" s="77" t="n">
        <f aca="false">RANK(DO108,DO$11:DO$110)</f>
        <v>98</v>
      </c>
      <c r="DQ108" s="78" t="str">
        <f aca="false">IF(DS108&gt;0,"+","")</f>
        <v/>
      </c>
      <c r="DR108" s="79" t="n">
        <f aca="true">VLOOKUP(OFFSET(DR108,0,-2),Settings!$J$8:$K$27,2)</f>
        <v>0</v>
      </c>
      <c r="DS108" s="26"/>
      <c r="DT108" s="43"/>
      <c r="DU108" s="7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76" t="n">
        <f aca="false">DU108*DX$7</f>
        <v>0</v>
      </c>
      <c r="DW108" s="76" t="n">
        <f aca="true">DV108+OFFSET(DV108,0,-7)</f>
        <v>9.25925925925926E-006</v>
      </c>
      <c r="DX108" s="77" t="n">
        <f aca="false">RANK(DW108,DW$11:DW$110)</f>
        <v>98</v>
      </c>
      <c r="DY108" s="78" t="str">
        <f aca="false">IF(EA108&gt;0,"+","")</f>
        <v/>
      </c>
      <c r="DZ108" s="79" t="n">
        <f aca="true">VLOOKUP(OFFSET(DZ108,0,-2),Settings!$J$8:$K$27,2)</f>
        <v>0</v>
      </c>
      <c r="EA108" s="26"/>
      <c r="EB108" s="43"/>
      <c r="EC108" s="7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76" t="n">
        <f aca="false">EC108*EF$7</f>
        <v>0</v>
      </c>
      <c r="EE108" s="76" t="n">
        <f aca="true">ED108+OFFSET(ED108,0,-7)-N108-V108-CH108</f>
        <v>9.25925925925926E-006</v>
      </c>
      <c r="EF108" s="77" t="n">
        <f aca="false">RANK(EE108,EE$11:EE$110)</f>
        <v>98</v>
      </c>
    </row>
    <row r="109" customFormat="false" ht="11.25" hidden="false" customHeight="false" outlineLevel="0" collapsed="false">
      <c r="A109" s="74"/>
      <c r="B109" s="74"/>
      <c r="D109" s="43"/>
      <c r="E109" s="7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6" t="n">
        <f aca="false">E109*H$7</f>
        <v>0</v>
      </c>
      <c r="G109" s="76" t="n">
        <f aca="false">F109+0.001/ROW(F109)</f>
        <v>9.17431192660551E-006</v>
      </c>
      <c r="H109" s="77" t="n">
        <f aca="false">RANK(G109,G$11:G$110)</f>
        <v>99</v>
      </c>
      <c r="I109" s="78" t="str">
        <f aca="false">IF(K109&gt;0,"+","")</f>
        <v/>
      </c>
      <c r="J109" s="79" t="n">
        <f aca="true">VLOOKUP(OFFSET(J109,0,-2),Settings!$F$8:$G$27,2)</f>
        <v>0</v>
      </c>
      <c r="L109" s="43"/>
      <c r="M109" s="7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6" t="n">
        <f aca="false">M109*P$7</f>
        <v>0</v>
      </c>
      <c r="O109" s="76" t="n">
        <f aca="true">N109+OFFSET(N109,0,-7)</f>
        <v>9.17431192660551E-006</v>
      </c>
      <c r="P109" s="77" t="n">
        <f aca="false">RANK(O109,O$11:O$110)</f>
        <v>99</v>
      </c>
      <c r="Q109" s="78" t="str">
        <f aca="false">IF(S109&gt;0,"+","")</f>
        <v/>
      </c>
      <c r="R109" s="79" t="n">
        <f aca="true">VLOOKUP(OFFSET(R109,0,-2),Settings!$F$8:$G$27,2)</f>
        <v>0</v>
      </c>
      <c r="T109" s="43"/>
      <c r="U109" s="7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6" t="n">
        <f aca="false">U109*X$7</f>
        <v>0</v>
      </c>
      <c r="W109" s="76" t="n">
        <f aca="true">V109+OFFSET(V109,0,-7)</f>
        <v>9.17431192660551E-006</v>
      </c>
      <c r="X109" s="77" t="n">
        <f aca="false">RANK(W109,W$11:W$110)</f>
        <v>99</v>
      </c>
      <c r="Y109" s="78" t="str">
        <f aca="false">IF(AA109&gt;0,"+","")</f>
        <v/>
      </c>
      <c r="Z109" s="79" t="n">
        <f aca="true">VLOOKUP(OFFSET(Z109,0,-2),Settings!$F$8:$G$27,2)</f>
        <v>0</v>
      </c>
      <c r="AB109" s="43"/>
      <c r="AC109" s="7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6" t="n">
        <f aca="false">AC109*AF$7</f>
        <v>0</v>
      </c>
      <c r="AE109" s="76" t="n">
        <f aca="true">AD109+OFFSET(AD109,0,-7)</f>
        <v>9.17431192660551E-006</v>
      </c>
      <c r="AF109" s="77" t="n">
        <f aca="false">RANK(AE109,AE$11:AE$110)</f>
        <v>99</v>
      </c>
      <c r="AG109" s="78" t="str">
        <f aca="false">IF(AI109&gt;0,"+","")</f>
        <v/>
      </c>
      <c r="AH109" s="79" t="n">
        <f aca="true">VLOOKUP(OFFSET(AH109,0,-2),Settings!$F$8:$G$27,2)</f>
        <v>0</v>
      </c>
      <c r="AJ109" s="43"/>
      <c r="AK109" s="7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6" t="n">
        <f aca="false">AK109*AN$7</f>
        <v>0</v>
      </c>
      <c r="AM109" s="76" t="n">
        <f aca="true">AL109+OFFSET(AL109,0,-7)</f>
        <v>9.17431192660551E-006</v>
      </c>
      <c r="AN109" s="77" t="n">
        <f aca="false">RANK(AM109,AM$11:AM$110)</f>
        <v>99</v>
      </c>
      <c r="AO109" s="78" t="str">
        <f aca="false">IF(AQ109&gt;0,"+","")</f>
        <v/>
      </c>
      <c r="AP109" s="79" t="n">
        <f aca="true">VLOOKUP(OFFSET(AP109,0,-2),Settings!$F$8:$G$27,2)</f>
        <v>0</v>
      </c>
      <c r="AR109" s="43"/>
      <c r="AS109" s="7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6" t="n">
        <f aca="false">AS109*AV$7</f>
        <v>0</v>
      </c>
      <c r="AU109" s="76" t="n">
        <f aca="true">AT109+OFFSET(AT109,0,-7)</f>
        <v>9.17431192660551E-006</v>
      </c>
      <c r="AV109" s="77" t="n">
        <f aca="false">RANK(AU109,AU$11:AU$110)</f>
        <v>99</v>
      </c>
      <c r="AW109" s="78" t="str">
        <f aca="false">IF(AY109&gt;0,"+","")</f>
        <v/>
      </c>
      <c r="AX109" s="79" t="n">
        <f aca="true">VLOOKUP(OFFSET(AX109,0,-2),Settings!$F$8:$G$27,2)</f>
        <v>0</v>
      </c>
      <c r="AZ109" s="43"/>
      <c r="BA109" s="7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6" t="n">
        <f aca="false">BA109*BD$7</f>
        <v>0</v>
      </c>
      <c r="BC109" s="76" t="n">
        <f aca="true">BB109+OFFSET(BB109,0,-7)</f>
        <v>9.17431192660551E-006</v>
      </c>
      <c r="BD109" s="77" t="n">
        <f aca="false">RANK(BC109,BC$11:BC$110)</f>
        <v>99</v>
      </c>
      <c r="BE109" s="78" t="str">
        <f aca="false">IF(BG109&gt;0,"+","")</f>
        <v/>
      </c>
      <c r="BF109" s="79" t="n">
        <f aca="true">VLOOKUP(OFFSET(BF109,0,-2),Settings!$F$8:$G$27,2)</f>
        <v>0</v>
      </c>
      <c r="BH109" s="43"/>
      <c r="BI109" s="7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6" t="n">
        <f aca="false">BI109*BL$7</f>
        <v>0</v>
      </c>
      <c r="BK109" s="76" t="n">
        <f aca="true">BJ109+OFFSET(BJ109,0,-7)</f>
        <v>9.17431192660551E-006</v>
      </c>
      <c r="BL109" s="77" t="n">
        <f aca="false">RANK(BK109,BK$11:BK$110)</f>
        <v>99</v>
      </c>
      <c r="BM109" s="78" t="str">
        <f aca="false">IF(BO109&gt;0,"+","")</f>
        <v/>
      </c>
      <c r="BN109" s="79" t="n">
        <f aca="true">VLOOKUP(OFFSET(BN109,0,-2),Settings!$F$8:$G$27,2)</f>
        <v>0</v>
      </c>
      <c r="BP109" s="43"/>
      <c r="BQ109" s="7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6" t="n">
        <f aca="false">BQ109*BT$7</f>
        <v>0</v>
      </c>
      <c r="BS109" s="76" t="n">
        <f aca="true">BR109+OFFSET(BR109,0,-7)</f>
        <v>9.17431192660551E-006</v>
      </c>
      <c r="BT109" s="77" t="n">
        <f aca="false">RANK(BS109,BS$11:BS$110)</f>
        <v>99</v>
      </c>
      <c r="BU109" s="78" t="str">
        <f aca="false">IF(BW109&gt;0,"+","")</f>
        <v/>
      </c>
      <c r="BV109" s="79" t="n">
        <f aca="true">VLOOKUP(OFFSET(BV109,0,-2),Settings!$F$8:$G$27,2)</f>
        <v>0</v>
      </c>
      <c r="BX109" s="43"/>
      <c r="BY109" s="7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6" t="n">
        <f aca="false">BY109*CB$7</f>
        <v>0</v>
      </c>
      <c r="CA109" s="76" t="n">
        <f aca="true">BZ109+OFFSET(BZ109,0,-7)</f>
        <v>9.17431192660551E-006</v>
      </c>
      <c r="CB109" s="77" t="n">
        <f aca="false">RANK(CA109,CA$11:CA$110)</f>
        <v>99</v>
      </c>
      <c r="CC109" s="78" t="str">
        <f aca="false">IF(CE109&gt;0,"+","")</f>
        <v/>
      </c>
      <c r="CD109" s="79" t="n">
        <f aca="true">VLOOKUP(OFFSET(CD109,0,-2),Settings!$F$8:$G$27,2)</f>
        <v>0</v>
      </c>
      <c r="CF109" s="43"/>
      <c r="CG109" s="7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6" t="n">
        <f aca="false">CG109*CJ$7</f>
        <v>0</v>
      </c>
      <c r="CI109" s="76" t="n">
        <f aca="true">CH109+OFFSET(CH109,0,-7)</f>
        <v>9.17431192660551E-006</v>
      </c>
      <c r="CJ109" s="80" t="n">
        <f aca="false">RANK(CI109,CI$11:CI$110)</f>
        <v>99</v>
      </c>
      <c r="CK109" s="81" t="str">
        <f aca="false">IF(CM109&gt;0,"+","")</f>
        <v/>
      </c>
      <c r="CL109" s="79" t="n">
        <f aca="true">VLOOKUP(OFFSET(CL109,0,-2),Settings!$J$8:$K$27,2)</f>
        <v>0</v>
      </c>
      <c r="CN109" s="43"/>
      <c r="CO109" s="7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6" t="n">
        <f aca="false">CO109*CR$7</f>
        <v>0</v>
      </c>
      <c r="CQ109" s="76" t="n">
        <f aca="true">CP109+OFFSET(CP109,0,-7)-AD109-AL109</f>
        <v>9.17431192660551E-006</v>
      </c>
      <c r="CR109" s="80" t="n">
        <f aca="false">RANK(CQ109,CQ$11:CQ$110)</f>
        <v>99</v>
      </c>
      <c r="CS109" s="78" t="str">
        <f aca="false">IF(CU109&gt;0,"+","")</f>
        <v/>
      </c>
      <c r="CT109" s="79" t="n">
        <f aca="true">VLOOKUP(OFFSET(CT109,0,-2),Settings!$J$8:$K$27,2)</f>
        <v>0</v>
      </c>
      <c r="CU109" s="26"/>
      <c r="CV109" s="43"/>
      <c r="CW109" s="7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76" t="n">
        <f aca="false">CW109*CZ$7</f>
        <v>0</v>
      </c>
      <c r="CY109" s="76" t="n">
        <f aca="true">CX109+OFFSET(CX109,0,-7)-AL109-AT109</f>
        <v>9.17431192660551E-006</v>
      </c>
      <c r="CZ109" s="77" t="n">
        <f aca="false">RANK(CY109,CY$11:CY$110)</f>
        <v>99</v>
      </c>
      <c r="DA109" s="78" t="str">
        <f aca="false">IF(DC109&gt;0,"+","")</f>
        <v/>
      </c>
      <c r="DB109" s="79" t="n">
        <f aca="true">VLOOKUP(OFFSET(DB109,0,-2),Settings!$J$8:$K$27,2)</f>
        <v>0</v>
      </c>
      <c r="DC109" s="26"/>
      <c r="DD109" s="43"/>
      <c r="DE109" s="7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76" t="n">
        <f aca="false">DE109*DH$7</f>
        <v>0</v>
      </c>
      <c r="DG109" s="76" t="n">
        <f aca="true">DF109+OFFSET(DF109,0,-7)-BZ109</f>
        <v>9.17431192660551E-006</v>
      </c>
      <c r="DH109" s="77" t="n">
        <f aca="false">RANK(DG109,DG$11:DG$110)</f>
        <v>99</v>
      </c>
      <c r="DI109" s="78" t="str">
        <f aca="false">IF(DK109&gt;0,"+","")</f>
        <v/>
      </c>
      <c r="DJ109" s="79" t="n">
        <f aca="true">VLOOKUP(OFFSET(DJ109,0,-2),Settings!$J$8:$K$27,2)</f>
        <v>0</v>
      </c>
      <c r="DK109" s="26"/>
      <c r="DL109" s="43"/>
      <c r="DM109" s="7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76" t="n">
        <f aca="false">DM109*DP$7</f>
        <v>0</v>
      </c>
      <c r="DO109" s="76" t="n">
        <f aca="true">DN109+OFFSET(DN109,0,-7)-BJ109-BR109</f>
        <v>9.17431192660551E-006</v>
      </c>
      <c r="DP109" s="77" t="n">
        <f aca="false">RANK(DO109,DO$11:DO$110)</f>
        <v>99</v>
      </c>
      <c r="DQ109" s="78" t="str">
        <f aca="false">IF(DS109&gt;0,"+","")</f>
        <v/>
      </c>
      <c r="DR109" s="79" t="n">
        <f aca="true">VLOOKUP(OFFSET(DR109,0,-2),Settings!$J$8:$K$27,2)</f>
        <v>0</v>
      </c>
      <c r="DS109" s="26"/>
      <c r="DT109" s="43"/>
      <c r="DU109" s="7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76" t="n">
        <f aca="false">DU109*DX$7</f>
        <v>0</v>
      </c>
      <c r="DW109" s="76" t="n">
        <f aca="true">DV109+OFFSET(DV109,0,-7)</f>
        <v>9.17431192660551E-006</v>
      </c>
      <c r="DX109" s="77" t="n">
        <f aca="false">RANK(DW109,DW$11:DW$110)</f>
        <v>99</v>
      </c>
      <c r="DY109" s="78" t="str">
        <f aca="false">IF(EA109&gt;0,"+","")</f>
        <v/>
      </c>
      <c r="DZ109" s="79" t="n">
        <f aca="true">VLOOKUP(OFFSET(DZ109,0,-2),Settings!$J$8:$K$27,2)</f>
        <v>0</v>
      </c>
      <c r="EA109" s="26"/>
      <c r="EB109" s="43"/>
      <c r="EC109" s="7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76" t="n">
        <f aca="false">EC109*EF$7</f>
        <v>0</v>
      </c>
      <c r="EE109" s="76" t="n">
        <f aca="true">ED109+OFFSET(ED109,0,-7)-N109-V109-CH109</f>
        <v>9.17431192660551E-006</v>
      </c>
      <c r="EF109" s="77" t="n">
        <f aca="false">RANK(EE109,EE$11:EE$110)</f>
        <v>99</v>
      </c>
    </row>
    <row r="110" customFormat="false" ht="11.25" hidden="false" customHeight="false" outlineLevel="0" collapsed="false">
      <c r="A110" s="74"/>
      <c r="B110" s="74"/>
      <c r="D110" s="43"/>
      <c r="E110" s="7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6" t="n">
        <f aca="false">E110*H$7</f>
        <v>0</v>
      </c>
      <c r="G110" s="76" t="n">
        <f aca="false">F110+0.001/ROW(F110)</f>
        <v>9.09090909090909E-006</v>
      </c>
      <c r="H110" s="77" t="n">
        <f aca="false">RANK(G110,G$11:G$110)</f>
        <v>100</v>
      </c>
      <c r="I110" s="78" t="str">
        <f aca="false">IF(K110&gt;0,"+","")</f>
        <v/>
      </c>
      <c r="J110" s="79" t="n">
        <f aca="true">VLOOKUP(OFFSET(J110,0,-2),Settings!$F$8:$G$27,2)</f>
        <v>0</v>
      </c>
      <c r="L110" s="43"/>
      <c r="M110" s="7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6" t="n">
        <f aca="false">M110*P$7</f>
        <v>0</v>
      </c>
      <c r="O110" s="76" t="n">
        <f aca="true">N110+OFFSET(N110,0,-7)</f>
        <v>9.09090909090909E-006</v>
      </c>
      <c r="P110" s="77" t="n">
        <f aca="false">RANK(O110,O$11:O$110)</f>
        <v>100</v>
      </c>
      <c r="Q110" s="78" t="str">
        <f aca="false">IF(S110&gt;0,"+","")</f>
        <v/>
      </c>
      <c r="R110" s="79" t="n">
        <f aca="true">VLOOKUP(OFFSET(R110,0,-2),Settings!$F$8:$G$27,2)</f>
        <v>0</v>
      </c>
      <c r="T110" s="43"/>
      <c r="U110" s="7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6" t="n">
        <f aca="false">U110*X$7</f>
        <v>0</v>
      </c>
      <c r="W110" s="76" t="n">
        <f aca="true">V110+OFFSET(V110,0,-7)</f>
        <v>9.09090909090909E-006</v>
      </c>
      <c r="X110" s="77" t="n">
        <f aca="false">RANK(W110,W$11:W$110)</f>
        <v>100</v>
      </c>
      <c r="Y110" s="78" t="str">
        <f aca="false">IF(AA110&gt;0,"+","")</f>
        <v/>
      </c>
      <c r="Z110" s="79" t="n">
        <f aca="true">VLOOKUP(OFFSET(Z110,0,-2),Settings!$F$8:$G$27,2)</f>
        <v>0</v>
      </c>
      <c r="AB110" s="43"/>
      <c r="AC110" s="7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6" t="n">
        <f aca="false">AC110*AF$7</f>
        <v>0</v>
      </c>
      <c r="AE110" s="76" t="n">
        <f aca="true">AD110+OFFSET(AD110,0,-7)</f>
        <v>9.09090909090909E-006</v>
      </c>
      <c r="AF110" s="77" t="n">
        <f aca="false">RANK(AE110,AE$11:AE$110)</f>
        <v>100</v>
      </c>
      <c r="AG110" s="78" t="str">
        <f aca="false">IF(AI110&gt;0,"+","")</f>
        <v/>
      </c>
      <c r="AH110" s="79" t="n">
        <f aca="true">VLOOKUP(OFFSET(AH110,0,-2),Settings!$F$8:$G$27,2)</f>
        <v>0</v>
      </c>
      <c r="AJ110" s="43"/>
      <c r="AK110" s="7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6" t="n">
        <f aca="false">AK110*AN$7</f>
        <v>0</v>
      </c>
      <c r="AM110" s="76" t="n">
        <f aca="true">AL110+OFFSET(AL110,0,-7)</f>
        <v>9.09090909090909E-006</v>
      </c>
      <c r="AN110" s="77" t="n">
        <f aca="false">RANK(AM110,AM$11:AM$110)</f>
        <v>100</v>
      </c>
      <c r="AO110" s="78" t="str">
        <f aca="false">IF(AQ110&gt;0,"+","")</f>
        <v/>
      </c>
      <c r="AP110" s="79" t="n">
        <f aca="true">VLOOKUP(OFFSET(AP110,0,-2),Settings!$F$8:$G$27,2)</f>
        <v>0</v>
      </c>
      <c r="AR110" s="43"/>
      <c r="AS110" s="7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6" t="n">
        <f aca="false">AS110*AV$7</f>
        <v>0</v>
      </c>
      <c r="AU110" s="76" t="n">
        <f aca="true">AT110+OFFSET(AT110,0,-7)</f>
        <v>9.09090909090909E-006</v>
      </c>
      <c r="AV110" s="77" t="n">
        <f aca="false">RANK(AU110,AU$11:AU$110)</f>
        <v>100</v>
      </c>
      <c r="AW110" s="78" t="str">
        <f aca="false">IF(AY110&gt;0,"+","")</f>
        <v/>
      </c>
      <c r="AX110" s="79" t="n">
        <f aca="true">VLOOKUP(OFFSET(AX110,0,-2),Settings!$F$8:$G$27,2)</f>
        <v>0</v>
      </c>
      <c r="AZ110" s="43"/>
      <c r="BA110" s="7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6" t="n">
        <f aca="false">BA110*BD$7</f>
        <v>0</v>
      </c>
      <c r="BC110" s="76" t="n">
        <f aca="true">BB110+OFFSET(BB110,0,-7)</f>
        <v>9.09090909090909E-006</v>
      </c>
      <c r="BD110" s="77" t="n">
        <f aca="false">RANK(BC110,BC$11:BC$110)</f>
        <v>100</v>
      </c>
      <c r="BE110" s="78" t="str">
        <f aca="false">IF(BG110&gt;0,"+","")</f>
        <v/>
      </c>
      <c r="BF110" s="79" t="n">
        <f aca="true">VLOOKUP(OFFSET(BF110,0,-2),Settings!$F$8:$G$27,2)</f>
        <v>0</v>
      </c>
      <c r="BH110" s="43"/>
      <c r="BI110" s="7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6" t="n">
        <f aca="false">BI110*BL$7</f>
        <v>0</v>
      </c>
      <c r="BK110" s="76" t="n">
        <f aca="true">BJ110+OFFSET(BJ110,0,-7)</f>
        <v>9.09090909090909E-006</v>
      </c>
      <c r="BL110" s="77" t="n">
        <f aca="false">RANK(BK110,BK$11:BK$110)</f>
        <v>100</v>
      </c>
      <c r="BM110" s="78" t="str">
        <f aca="false">IF(BO110&gt;0,"+","")</f>
        <v/>
      </c>
      <c r="BN110" s="79" t="n">
        <f aca="true">VLOOKUP(OFFSET(BN110,0,-2),Settings!$F$8:$G$27,2)</f>
        <v>0</v>
      </c>
      <c r="BP110" s="43"/>
      <c r="BQ110" s="7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6" t="n">
        <f aca="false">BQ110*BT$7</f>
        <v>0</v>
      </c>
      <c r="BS110" s="76" t="n">
        <f aca="true">BR110+OFFSET(BR110,0,-7)</f>
        <v>9.09090909090909E-006</v>
      </c>
      <c r="BT110" s="77" t="n">
        <f aca="false">RANK(BS110,BS$11:BS$110)</f>
        <v>100</v>
      </c>
      <c r="BU110" s="78" t="str">
        <f aca="false">IF(BW110&gt;0,"+","")</f>
        <v/>
      </c>
      <c r="BV110" s="79" t="n">
        <f aca="true">VLOOKUP(OFFSET(BV110,0,-2),Settings!$F$8:$G$27,2)</f>
        <v>0</v>
      </c>
      <c r="BX110" s="43"/>
      <c r="BY110" s="7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6" t="n">
        <f aca="false">BY110*CB$7</f>
        <v>0</v>
      </c>
      <c r="CA110" s="76" t="n">
        <f aca="true">BZ110+OFFSET(BZ110,0,-7)</f>
        <v>9.09090909090909E-006</v>
      </c>
      <c r="CB110" s="77" t="n">
        <f aca="false">RANK(CA110,CA$11:CA$110)</f>
        <v>100</v>
      </c>
      <c r="CC110" s="78" t="str">
        <f aca="false">IF(CE110&gt;0,"+","")</f>
        <v/>
      </c>
      <c r="CD110" s="79" t="n">
        <f aca="true">VLOOKUP(OFFSET(CD110,0,-2),Settings!$F$8:$G$27,2)</f>
        <v>0</v>
      </c>
      <c r="CF110" s="43"/>
      <c r="CG110" s="7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6" t="n">
        <f aca="false">CG110*CJ$7</f>
        <v>0</v>
      </c>
      <c r="CI110" s="76" t="n">
        <f aca="true">CH110+OFFSET(CH110,0,-7)</f>
        <v>9.09090909090909E-006</v>
      </c>
      <c r="CJ110" s="80" t="n">
        <f aca="false">RANK(CI110,CI$11:CI$110)</f>
        <v>100</v>
      </c>
      <c r="CK110" s="81" t="str">
        <f aca="false">IF(CM110&gt;0,"+","")</f>
        <v/>
      </c>
      <c r="CL110" s="79" t="n">
        <f aca="true">VLOOKUP(OFFSET(CL110,0,-2),Settings!$J$8:$K$27,2)</f>
        <v>0</v>
      </c>
      <c r="CN110" s="43"/>
      <c r="CO110" s="7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6" t="n">
        <f aca="false">CO110*CR$7</f>
        <v>0</v>
      </c>
      <c r="CQ110" s="76" t="n">
        <f aca="true">CP110+OFFSET(CP110,0,-7)-AD110-AL110</f>
        <v>9.09090909090909E-006</v>
      </c>
      <c r="CR110" s="80" t="n">
        <f aca="false">RANK(CQ110,CQ$11:CQ$110)</f>
        <v>100</v>
      </c>
      <c r="CS110" s="78" t="str">
        <f aca="false">IF(CU110&gt;0,"+","")</f>
        <v/>
      </c>
      <c r="CT110" s="79" t="n">
        <f aca="true">VLOOKUP(OFFSET(CT110,0,-2),Settings!$J$8:$K$27,2)</f>
        <v>0</v>
      </c>
      <c r="CU110" s="26"/>
      <c r="CV110" s="43"/>
      <c r="CW110" s="7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76" t="n">
        <f aca="false">CW110*CZ$7</f>
        <v>0</v>
      </c>
      <c r="CY110" s="76" t="n">
        <f aca="true">CX110+OFFSET(CX110,0,-7)-AL110-AT110</f>
        <v>9.09090909090909E-006</v>
      </c>
      <c r="CZ110" s="77" t="n">
        <f aca="false">RANK(CY110,CY$11:CY$110)</f>
        <v>100</v>
      </c>
      <c r="DA110" s="78" t="str">
        <f aca="false">IF(DC110&gt;0,"+","")</f>
        <v/>
      </c>
      <c r="DB110" s="79" t="n">
        <f aca="true">VLOOKUP(OFFSET(DB110,0,-2),Settings!$J$8:$K$27,2)</f>
        <v>0</v>
      </c>
      <c r="DC110" s="26"/>
      <c r="DD110" s="43"/>
      <c r="DE110" s="7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76" t="n">
        <f aca="false">DE110*DH$7</f>
        <v>0</v>
      </c>
      <c r="DG110" s="76" t="n">
        <f aca="true">DF110+OFFSET(DF110,0,-7)-BZ110</f>
        <v>9.09090909090909E-006</v>
      </c>
      <c r="DH110" s="77" t="n">
        <f aca="false">RANK(DG110,DG$11:DG$110)</f>
        <v>100</v>
      </c>
      <c r="DI110" s="78" t="str">
        <f aca="false">IF(DK110&gt;0,"+","")</f>
        <v/>
      </c>
      <c r="DJ110" s="79" t="n">
        <f aca="true">VLOOKUP(OFFSET(DJ110,0,-2),Settings!$J$8:$K$27,2)</f>
        <v>0</v>
      </c>
      <c r="DK110" s="26"/>
      <c r="DL110" s="43"/>
      <c r="DM110" s="7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76" t="n">
        <f aca="false">DM110*DP$7</f>
        <v>0</v>
      </c>
      <c r="DO110" s="76" t="n">
        <f aca="true">DN110+OFFSET(DN110,0,-7)-BJ110-BR110</f>
        <v>9.09090909090909E-006</v>
      </c>
      <c r="DP110" s="77" t="n">
        <f aca="false">RANK(DO110,DO$11:DO$110)</f>
        <v>100</v>
      </c>
      <c r="DQ110" s="78" t="str">
        <f aca="false">IF(DS110&gt;0,"+","")</f>
        <v/>
      </c>
      <c r="DR110" s="79" t="n">
        <f aca="true">VLOOKUP(OFFSET(DR110,0,-2),Settings!$J$8:$K$27,2)</f>
        <v>0</v>
      </c>
      <c r="DS110" s="26"/>
      <c r="DT110" s="43"/>
      <c r="DU110" s="7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76" t="n">
        <f aca="false">DU110*DX$7</f>
        <v>0</v>
      </c>
      <c r="DW110" s="76" t="n">
        <f aca="true">DV110+OFFSET(DV110,0,-7)</f>
        <v>9.09090909090909E-006</v>
      </c>
      <c r="DX110" s="77" t="n">
        <f aca="false">RANK(DW110,DW$11:DW$110)</f>
        <v>100</v>
      </c>
      <c r="DY110" s="78" t="str">
        <f aca="false">IF(EA110&gt;0,"+","")</f>
        <v/>
      </c>
      <c r="DZ110" s="79" t="n">
        <f aca="true">VLOOKUP(OFFSET(DZ110,0,-2),Settings!$J$8:$K$27,2)</f>
        <v>0</v>
      </c>
      <c r="EA110" s="26"/>
      <c r="EB110" s="43"/>
      <c r="EC110" s="7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76" t="n">
        <f aca="false">EC110*EF$7</f>
        <v>0</v>
      </c>
      <c r="EE110" s="76" t="n">
        <f aca="true">ED110+OFFSET(ED110,0,-7)-N110-V110-CH110</f>
        <v>9.09090909090909E-006</v>
      </c>
      <c r="EF110" s="77" t="n">
        <f aca="false">RANK(EE110,EE$11:EE$110)</f>
        <v>100</v>
      </c>
    </row>
    <row r="111" customFormat="false" ht="11.25" hidden="false" customHeight="false" outlineLevel="0" collapsed="false">
      <c r="A111" s="74"/>
      <c r="C111" s="84"/>
      <c r="D111" s="43"/>
      <c r="E111" s="43"/>
      <c r="F111" s="85"/>
      <c r="G111" s="85"/>
      <c r="K111" s="43"/>
      <c r="L111" s="43"/>
      <c r="M111" s="43"/>
      <c r="N111" s="85"/>
      <c r="O111" s="85"/>
      <c r="S111" s="43"/>
      <c r="T111" s="43"/>
      <c r="U111" s="43"/>
      <c r="V111" s="85"/>
      <c r="W111" s="85"/>
      <c r="AA111" s="43"/>
      <c r="AB111" s="43"/>
      <c r="AC111" s="43"/>
      <c r="AD111" s="85"/>
      <c r="AE111" s="85"/>
      <c r="AI111" s="43"/>
      <c r="AJ111" s="43"/>
      <c r="AK111" s="43"/>
      <c r="AL111" s="85"/>
      <c r="AM111" s="85"/>
      <c r="AQ111" s="43"/>
      <c r="AR111" s="43"/>
      <c r="AS111" s="43"/>
      <c r="AT111" s="85"/>
      <c r="AU111" s="85"/>
      <c r="AY111" s="43"/>
      <c r="AZ111" s="43"/>
      <c r="BA111" s="43"/>
      <c r="BB111" s="85"/>
      <c r="BC111" s="85"/>
      <c r="BG111" s="43"/>
      <c r="BH111" s="43"/>
      <c r="BI111" s="43"/>
      <c r="BJ111" s="85"/>
      <c r="BK111" s="85"/>
      <c r="BO111" s="43"/>
      <c r="BP111" s="43"/>
      <c r="BQ111" s="43"/>
      <c r="BR111" s="85"/>
      <c r="BS111" s="85"/>
      <c r="BW111" s="43"/>
      <c r="BX111" s="43"/>
      <c r="BY111" s="43"/>
      <c r="BZ111" s="85"/>
      <c r="CA111" s="85"/>
      <c r="CE111" s="43"/>
      <c r="CF111" s="43"/>
      <c r="CG111" s="43"/>
      <c r="CH111" s="85"/>
      <c r="CI111" s="85"/>
      <c r="CM111" s="43"/>
      <c r="CN111" s="43"/>
      <c r="CO111" s="43"/>
      <c r="CP111" s="85"/>
      <c r="CQ111" s="85"/>
    </row>
    <row r="112" customFormat="false" ht="11.25" hidden="false" customHeight="false" outlineLevel="0" collapsed="false">
      <c r="A112" s="74"/>
      <c r="C112" s="84"/>
      <c r="D112" s="43"/>
      <c r="E112" s="43"/>
      <c r="F112" s="85"/>
      <c r="G112" s="85"/>
      <c r="K112" s="43"/>
      <c r="L112" s="43"/>
      <c r="M112" s="43"/>
      <c r="N112" s="85"/>
      <c r="O112" s="85"/>
      <c r="S112" s="43"/>
      <c r="T112" s="43"/>
      <c r="U112" s="43"/>
      <c r="V112" s="85"/>
      <c r="W112" s="85"/>
      <c r="AA112" s="43"/>
      <c r="AB112" s="43"/>
      <c r="AC112" s="43"/>
      <c r="AD112" s="85"/>
      <c r="AE112" s="85"/>
      <c r="AI112" s="43"/>
      <c r="AJ112" s="43"/>
      <c r="AK112" s="43"/>
      <c r="AL112" s="85"/>
      <c r="AM112" s="85"/>
      <c r="AQ112" s="43"/>
      <c r="AR112" s="43"/>
      <c r="AS112" s="43"/>
      <c r="AT112" s="85"/>
      <c r="AU112" s="85"/>
      <c r="AY112" s="43"/>
      <c r="AZ112" s="43"/>
      <c r="BA112" s="43"/>
      <c r="BB112" s="85"/>
      <c r="BC112" s="85"/>
      <c r="BG112" s="43"/>
      <c r="BH112" s="43"/>
      <c r="BI112" s="43"/>
      <c r="BJ112" s="85"/>
      <c r="BK112" s="85"/>
      <c r="BO112" s="43"/>
      <c r="BP112" s="43"/>
      <c r="BQ112" s="43"/>
      <c r="BR112" s="85"/>
      <c r="BS112" s="85"/>
      <c r="BW112" s="43"/>
      <c r="BX112" s="43"/>
      <c r="BY112" s="43"/>
      <c r="BZ112" s="85"/>
      <c r="CA112" s="85"/>
      <c r="CE112" s="43"/>
      <c r="CF112" s="43"/>
      <c r="CG112" s="43"/>
      <c r="CH112" s="85"/>
      <c r="CI112" s="85"/>
      <c r="CM112" s="43"/>
      <c r="CN112" s="43"/>
      <c r="CO112" s="43"/>
      <c r="CP112" s="85"/>
      <c r="CQ112" s="85"/>
    </row>
    <row r="113" customFormat="false" ht="11.25" hidden="false" customHeight="false" outlineLevel="0" collapsed="false">
      <c r="A113" s="74"/>
      <c r="C113" s="84"/>
      <c r="D113" s="43"/>
      <c r="E113" s="43"/>
      <c r="F113" s="85"/>
      <c r="G113" s="85"/>
      <c r="K113" s="43"/>
      <c r="L113" s="43"/>
      <c r="M113" s="43"/>
      <c r="N113" s="85"/>
      <c r="O113" s="85"/>
      <c r="S113" s="43"/>
      <c r="T113" s="43"/>
      <c r="U113" s="43"/>
      <c r="V113" s="85"/>
      <c r="W113" s="85"/>
      <c r="AA113" s="43"/>
      <c r="AB113" s="43"/>
      <c r="AC113" s="43"/>
      <c r="AD113" s="85"/>
      <c r="AE113" s="85"/>
      <c r="AI113" s="43"/>
      <c r="AJ113" s="43"/>
      <c r="AK113" s="43"/>
      <c r="AL113" s="85"/>
      <c r="AM113" s="85"/>
      <c r="AQ113" s="43"/>
      <c r="AR113" s="43"/>
      <c r="AS113" s="43"/>
      <c r="AT113" s="85"/>
      <c r="AU113" s="85"/>
      <c r="AY113" s="43"/>
      <c r="AZ113" s="43"/>
      <c r="BA113" s="43"/>
      <c r="BB113" s="85"/>
      <c r="BC113" s="85"/>
      <c r="BG113" s="43"/>
      <c r="BH113" s="43"/>
      <c r="BI113" s="43"/>
      <c r="BJ113" s="85"/>
      <c r="BK113" s="85"/>
      <c r="BO113" s="43"/>
      <c r="BP113" s="43"/>
      <c r="BQ113" s="43"/>
      <c r="BR113" s="85"/>
      <c r="BS113" s="85"/>
      <c r="BW113" s="43"/>
      <c r="BX113" s="43"/>
      <c r="BY113" s="43"/>
      <c r="BZ113" s="85"/>
      <c r="CA113" s="85"/>
      <c r="CE113" s="43"/>
      <c r="CF113" s="43"/>
      <c r="CG113" s="43"/>
      <c r="CH113" s="85"/>
      <c r="CI113" s="85"/>
      <c r="CM113" s="43"/>
      <c r="CN113" s="43"/>
      <c r="CO113" s="43"/>
      <c r="CP113" s="85"/>
      <c r="CQ113" s="85"/>
    </row>
    <row r="114" customFormat="false" ht="11.25" hidden="false" customHeight="false" outlineLevel="0" collapsed="false">
      <c r="A114" s="74"/>
      <c r="C114" s="84"/>
      <c r="D114" s="43"/>
      <c r="E114" s="43"/>
      <c r="F114" s="85"/>
      <c r="G114" s="85"/>
      <c r="K114" s="43"/>
      <c r="L114" s="43"/>
      <c r="M114" s="43"/>
      <c r="N114" s="85"/>
      <c r="O114" s="85"/>
      <c r="S114" s="43"/>
      <c r="T114" s="43"/>
      <c r="U114" s="43"/>
      <c r="V114" s="85"/>
      <c r="W114" s="85"/>
      <c r="AA114" s="43"/>
      <c r="AB114" s="43"/>
      <c r="AC114" s="43"/>
      <c r="AD114" s="85"/>
      <c r="AE114" s="85"/>
      <c r="AI114" s="43"/>
      <c r="AJ114" s="43"/>
      <c r="AK114" s="43"/>
      <c r="AL114" s="85"/>
      <c r="AM114" s="85"/>
      <c r="AQ114" s="43"/>
      <c r="AR114" s="43"/>
      <c r="AS114" s="43"/>
      <c r="AT114" s="85"/>
      <c r="AU114" s="85"/>
      <c r="AY114" s="43"/>
      <c r="AZ114" s="43"/>
      <c r="BA114" s="43"/>
      <c r="BB114" s="85"/>
      <c r="BC114" s="85"/>
      <c r="BG114" s="43"/>
      <c r="BH114" s="43"/>
      <c r="BI114" s="43"/>
      <c r="BJ114" s="85"/>
      <c r="BK114" s="85"/>
      <c r="BO114" s="43"/>
      <c r="BP114" s="43"/>
      <c r="BQ114" s="43"/>
      <c r="BR114" s="85"/>
      <c r="BS114" s="85"/>
      <c r="BW114" s="43"/>
      <c r="BX114" s="43"/>
      <c r="BY114" s="43"/>
      <c r="BZ114" s="85"/>
      <c r="CA114" s="85"/>
      <c r="CE114" s="43"/>
      <c r="CF114" s="43"/>
      <c r="CG114" s="43"/>
      <c r="CH114" s="85"/>
      <c r="CI114" s="85"/>
      <c r="CM114" s="43"/>
      <c r="CN114" s="43"/>
      <c r="CO114" s="43"/>
      <c r="CP114" s="85"/>
      <c r="CQ114" s="85"/>
    </row>
    <row r="115" customFormat="false" ht="11.25" hidden="false" customHeight="false" outlineLevel="0" collapsed="false">
      <c r="A115" s="74"/>
      <c r="C115" s="84"/>
      <c r="D115" s="43"/>
      <c r="E115" s="43"/>
      <c r="F115" s="85"/>
      <c r="G115" s="85"/>
      <c r="K115" s="43"/>
      <c r="L115" s="43"/>
      <c r="M115" s="43"/>
      <c r="N115" s="85"/>
      <c r="O115" s="85"/>
      <c r="S115" s="43"/>
      <c r="T115" s="43"/>
      <c r="U115" s="43"/>
      <c r="V115" s="85"/>
      <c r="W115" s="85"/>
      <c r="AA115" s="43"/>
      <c r="AB115" s="43"/>
      <c r="AC115" s="43"/>
      <c r="AD115" s="85"/>
      <c r="AE115" s="85"/>
      <c r="AI115" s="43"/>
      <c r="AJ115" s="43"/>
      <c r="AK115" s="43"/>
      <c r="AL115" s="85"/>
      <c r="AM115" s="85"/>
      <c r="AQ115" s="43"/>
      <c r="AR115" s="43"/>
      <c r="AS115" s="43"/>
      <c r="AT115" s="85"/>
      <c r="AU115" s="85"/>
      <c r="AY115" s="43"/>
      <c r="AZ115" s="43"/>
      <c r="BA115" s="43"/>
      <c r="BB115" s="85"/>
      <c r="BC115" s="85"/>
      <c r="BG115" s="43"/>
      <c r="BH115" s="43"/>
      <c r="BI115" s="43"/>
      <c r="BJ115" s="85"/>
      <c r="BK115" s="85"/>
      <c r="BO115" s="43"/>
      <c r="BP115" s="43"/>
      <c r="BQ115" s="43"/>
      <c r="BR115" s="85"/>
      <c r="BS115" s="85"/>
      <c r="BW115" s="43"/>
      <c r="BX115" s="43"/>
      <c r="BY115" s="43"/>
      <c r="BZ115" s="85"/>
      <c r="CA115" s="85"/>
      <c r="CE115" s="43"/>
      <c r="CF115" s="43"/>
      <c r="CG115" s="43"/>
      <c r="CH115" s="85"/>
      <c r="CI115" s="85"/>
      <c r="CM115" s="43"/>
      <c r="CN115" s="43"/>
      <c r="CO115" s="43"/>
      <c r="CP115" s="85"/>
      <c r="CQ115" s="85"/>
    </row>
    <row r="116" customFormat="false" ht="11.25" hidden="false" customHeight="false" outlineLevel="0" collapsed="false">
      <c r="A116" s="74"/>
      <c r="C116" s="84"/>
      <c r="D116" s="43"/>
      <c r="E116" s="43"/>
      <c r="F116" s="85"/>
      <c r="G116" s="85"/>
      <c r="K116" s="43"/>
      <c r="L116" s="43"/>
      <c r="M116" s="43"/>
      <c r="N116" s="85"/>
      <c r="O116" s="85"/>
      <c r="S116" s="43"/>
      <c r="T116" s="43"/>
      <c r="U116" s="43"/>
      <c r="V116" s="85"/>
      <c r="W116" s="85"/>
      <c r="AA116" s="43"/>
      <c r="AB116" s="43"/>
      <c r="AC116" s="43"/>
      <c r="AD116" s="85"/>
      <c r="AE116" s="85"/>
      <c r="AI116" s="43"/>
      <c r="AJ116" s="43"/>
      <c r="AK116" s="43"/>
      <c r="AL116" s="85"/>
      <c r="AM116" s="85"/>
      <c r="AQ116" s="43"/>
      <c r="AR116" s="43"/>
      <c r="AS116" s="43"/>
      <c r="AT116" s="85"/>
      <c r="AU116" s="85"/>
      <c r="AY116" s="43"/>
      <c r="AZ116" s="43"/>
      <c r="BA116" s="43"/>
      <c r="BB116" s="85"/>
      <c r="BC116" s="85"/>
      <c r="BG116" s="43"/>
      <c r="BH116" s="43"/>
      <c r="BI116" s="43"/>
      <c r="BJ116" s="85"/>
      <c r="BK116" s="85"/>
      <c r="BO116" s="43"/>
      <c r="BP116" s="43"/>
      <c r="BQ116" s="43"/>
      <c r="BR116" s="85"/>
      <c r="BS116" s="85"/>
      <c r="BW116" s="43"/>
      <c r="BX116" s="43"/>
      <c r="BY116" s="43"/>
      <c r="BZ116" s="85"/>
      <c r="CA116" s="85"/>
      <c r="CE116" s="43"/>
      <c r="CF116" s="43"/>
      <c r="CG116" s="43"/>
      <c r="CH116" s="85"/>
      <c r="CI116" s="85"/>
      <c r="CM116" s="43"/>
      <c r="CN116" s="43"/>
      <c r="CO116" s="43"/>
      <c r="CP116" s="85"/>
      <c r="CQ116" s="85"/>
    </row>
    <row r="117" customFormat="false" ht="11.25" hidden="false" customHeight="false" outlineLevel="0" collapsed="false">
      <c r="A117" s="74"/>
      <c r="C117" s="84"/>
      <c r="D117" s="43"/>
      <c r="E117" s="43"/>
      <c r="F117" s="85"/>
      <c r="G117" s="85"/>
      <c r="K117" s="43"/>
      <c r="L117" s="43"/>
      <c r="M117" s="43"/>
      <c r="N117" s="85"/>
      <c r="O117" s="85"/>
      <c r="S117" s="43"/>
      <c r="T117" s="43"/>
      <c r="U117" s="43"/>
      <c r="V117" s="85"/>
      <c r="W117" s="85"/>
      <c r="AA117" s="43"/>
      <c r="AB117" s="43"/>
      <c r="AC117" s="43"/>
      <c r="AD117" s="85"/>
      <c r="AE117" s="85"/>
      <c r="AI117" s="43"/>
      <c r="AJ117" s="43"/>
      <c r="AK117" s="43"/>
      <c r="AL117" s="85"/>
      <c r="AM117" s="85"/>
      <c r="AQ117" s="43"/>
      <c r="AR117" s="43"/>
      <c r="AS117" s="43"/>
      <c r="AT117" s="85"/>
      <c r="AU117" s="85"/>
      <c r="AY117" s="43"/>
      <c r="AZ117" s="43"/>
      <c r="BA117" s="43"/>
      <c r="BB117" s="85"/>
      <c r="BC117" s="85"/>
      <c r="BG117" s="43"/>
      <c r="BH117" s="43"/>
      <c r="BI117" s="43"/>
      <c r="BJ117" s="85"/>
      <c r="BK117" s="85"/>
      <c r="BO117" s="43"/>
      <c r="BP117" s="43"/>
      <c r="BQ117" s="43"/>
      <c r="BR117" s="85"/>
      <c r="BS117" s="85"/>
      <c r="BW117" s="43"/>
      <c r="BX117" s="43"/>
      <c r="BY117" s="43"/>
      <c r="BZ117" s="85"/>
      <c r="CA117" s="85"/>
      <c r="CE117" s="43"/>
      <c r="CF117" s="43"/>
      <c r="CG117" s="43"/>
      <c r="CH117" s="85"/>
      <c r="CI117" s="85"/>
      <c r="CM117" s="43"/>
      <c r="CN117" s="43"/>
      <c r="CO117" s="43"/>
      <c r="CP117" s="85"/>
      <c r="CQ117" s="85"/>
    </row>
    <row r="118" customFormat="false" ht="11.25" hidden="false" customHeight="false" outlineLevel="0" collapsed="false">
      <c r="A118" s="74"/>
      <c r="C118" s="84"/>
      <c r="D118" s="43"/>
      <c r="E118" s="43"/>
      <c r="F118" s="85"/>
      <c r="G118" s="85"/>
      <c r="K118" s="43"/>
      <c r="L118" s="43"/>
      <c r="M118" s="43"/>
      <c r="N118" s="85"/>
      <c r="O118" s="85"/>
      <c r="S118" s="43"/>
      <c r="T118" s="43"/>
      <c r="U118" s="43"/>
      <c r="V118" s="85"/>
      <c r="W118" s="85"/>
      <c r="AA118" s="43"/>
      <c r="AB118" s="43"/>
      <c r="AC118" s="43"/>
      <c r="AD118" s="85"/>
      <c r="AE118" s="85"/>
      <c r="AI118" s="43"/>
      <c r="AJ118" s="43"/>
      <c r="AK118" s="43"/>
      <c r="AL118" s="85"/>
      <c r="AM118" s="85"/>
      <c r="AQ118" s="43"/>
      <c r="AR118" s="43"/>
      <c r="AS118" s="43"/>
      <c r="AT118" s="85"/>
      <c r="AU118" s="85"/>
      <c r="AY118" s="43"/>
      <c r="AZ118" s="43"/>
      <c r="BA118" s="43"/>
      <c r="BB118" s="85"/>
      <c r="BC118" s="85"/>
      <c r="BG118" s="43"/>
      <c r="BH118" s="43"/>
      <c r="BI118" s="43"/>
      <c r="BJ118" s="85"/>
      <c r="BK118" s="85"/>
      <c r="BO118" s="43"/>
      <c r="BP118" s="43"/>
      <c r="BQ118" s="43"/>
      <c r="BR118" s="85"/>
      <c r="BS118" s="85"/>
      <c r="BW118" s="43"/>
      <c r="BX118" s="43"/>
      <c r="BY118" s="43"/>
      <c r="BZ118" s="85"/>
      <c r="CA118" s="85"/>
      <c r="CE118" s="43"/>
      <c r="CF118" s="43"/>
      <c r="CG118" s="43"/>
      <c r="CH118" s="85"/>
      <c r="CI118" s="85"/>
      <c r="CM118" s="43"/>
      <c r="CN118" s="43"/>
      <c r="CO118" s="43"/>
      <c r="CP118" s="85"/>
      <c r="CQ118" s="85"/>
    </row>
    <row r="119" customFormat="false" ht="11.25" hidden="false" customHeight="false" outlineLevel="0" collapsed="false">
      <c r="C119" s="84"/>
      <c r="D119" s="43"/>
      <c r="E119" s="43"/>
      <c r="F119" s="85"/>
      <c r="G119" s="85"/>
      <c r="K119" s="43"/>
      <c r="L119" s="43"/>
      <c r="M119" s="43"/>
      <c r="N119" s="85"/>
      <c r="O119" s="85"/>
      <c r="S119" s="43"/>
      <c r="T119" s="43"/>
      <c r="U119" s="43"/>
      <c r="V119" s="85"/>
      <c r="W119" s="85"/>
      <c r="AA119" s="43"/>
      <c r="AB119" s="43"/>
      <c r="AC119" s="43"/>
      <c r="AD119" s="85"/>
      <c r="AE119" s="85"/>
      <c r="AI119" s="43"/>
      <c r="AJ119" s="43"/>
      <c r="AK119" s="43"/>
      <c r="AL119" s="85"/>
      <c r="AM119" s="85"/>
      <c r="AQ119" s="43"/>
      <c r="AR119" s="43"/>
      <c r="AS119" s="43"/>
      <c r="AT119" s="85"/>
      <c r="AU119" s="85"/>
      <c r="AY119" s="43"/>
      <c r="AZ119" s="43"/>
      <c r="BA119" s="43"/>
      <c r="BB119" s="85"/>
      <c r="BC119" s="85"/>
      <c r="BG119" s="43"/>
      <c r="BH119" s="43"/>
      <c r="BI119" s="43"/>
      <c r="BJ119" s="85"/>
      <c r="BK119" s="85"/>
      <c r="BO119" s="43"/>
      <c r="BP119" s="43"/>
      <c r="BQ119" s="43"/>
      <c r="BR119" s="85"/>
      <c r="BS119" s="85"/>
      <c r="BW119" s="43"/>
      <c r="BX119" s="43"/>
      <c r="BY119" s="43"/>
      <c r="BZ119" s="85"/>
      <c r="CA119" s="85"/>
      <c r="CE119" s="43"/>
      <c r="CF119" s="43"/>
      <c r="CG119" s="43"/>
      <c r="CH119" s="85"/>
      <c r="CI119" s="85"/>
      <c r="CM119" s="43"/>
      <c r="CN119" s="43"/>
      <c r="CO119" s="43"/>
      <c r="CP119" s="85"/>
      <c r="CQ119" s="85"/>
    </row>
    <row r="120" customFormat="false" ht="11.25" hidden="false" customHeight="false" outlineLevel="0" collapsed="false">
      <c r="C120" s="84"/>
      <c r="D120" s="43"/>
      <c r="E120" s="43"/>
      <c r="F120" s="85"/>
      <c r="G120" s="85"/>
      <c r="K120" s="43"/>
      <c r="L120" s="43"/>
      <c r="M120" s="43"/>
      <c r="N120" s="85"/>
      <c r="O120" s="85"/>
      <c r="S120" s="43"/>
      <c r="T120" s="43"/>
      <c r="U120" s="43"/>
      <c r="V120" s="85"/>
      <c r="W120" s="85"/>
      <c r="AA120" s="43"/>
      <c r="AB120" s="43"/>
      <c r="AC120" s="43"/>
      <c r="AD120" s="85"/>
      <c r="AE120" s="85"/>
      <c r="AI120" s="43"/>
      <c r="AJ120" s="43"/>
      <c r="AK120" s="43"/>
      <c r="AL120" s="85"/>
      <c r="AM120" s="85"/>
      <c r="AQ120" s="43"/>
      <c r="AR120" s="43"/>
      <c r="AS120" s="43"/>
      <c r="AT120" s="85"/>
      <c r="AU120" s="85"/>
      <c r="AY120" s="43"/>
      <c r="AZ120" s="43"/>
      <c r="BA120" s="43"/>
      <c r="BB120" s="85"/>
      <c r="BC120" s="85"/>
      <c r="BG120" s="43"/>
      <c r="BH120" s="43"/>
      <c r="BI120" s="43"/>
      <c r="BJ120" s="85"/>
      <c r="BK120" s="85"/>
      <c r="BO120" s="43"/>
      <c r="BP120" s="43"/>
      <c r="BQ120" s="43"/>
      <c r="BR120" s="85"/>
      <c r="BS120" s="85"/>
      <c r="BW120" s="43"/>
      <c r="BX120" s="43"/>
      <c r="BY120" s="43"/>
      <c r="BZ120" s="85"/>
      <c r="CA120" s="85"/>
      <c r="CE120" s="43"/>
      <c r="CF120" s="43"/>
      <c r="CG120" s="43"/>
      <c r="CH120" s="85"/>
      <c r="CI120" s="85"/>
      <c r="CM120" s="43"/>
      <c r="CN120" s="43"/>
      <c r="CO120" s="43"/>
      <c r="CP120" s="85"/>
      <c r="CQ120" s="85"/>
    </row>
    <row r="121" customFormat="false" ht="11.25" hidden="false" customHeight="false" outlineLevel="0" collapsed="false">
      <c r="C121" s="84"/>
      <c r="D121" s="43"/>
      <c r="E121" s="43"/>
      <c r="F121" s="85"/>
      <c r="G121" s="85"/>
      <c r="K121" s="43"/>
      <c r="L121" s="43"/>
      <c r="M121" s="43"/>
      <c r="N121" s="85"/>
      <c r="O121" s="85"/>
      <c r="S121" s="43"/>
      <c r="T121" s="43"/>
      <c r="U121" s="43"/>
      <c r="V121" s="85"/>
      <c r="W121" s="85"/>
      <c r="AA121" s="43"/>
      <c r="AB121" s="43"/>
      <c r="AC121" s="43"/>
      <c r="AD121" s="85"/>
      <c r="AE121" s="85"/>
      <c r="AI121" s="43"/>
      <c r="AJ121" s="43"/>
      <c r="AK121" s="43"/>
      <c r="AL121" s="85"/>
      <c r="AM121" s="85"/>
      <c r="AQ121" s="43"/>
      <c r="AR121" s="43"/>
      <c r="AS121" s="43"/>
      <c r="AT121" s="85"/>
      <c r="AU121" s="85"/>
      <c r="AY121" s="43"/>
      <c r="AZ121" s="43"/>
      <c r="BA121" s="43"/>
      <c r="BB121" s="85"/>
      <c r="BC121" s="85"/>
      <c r="BG121" s="43"/>
      <c r="BH121" s="43"/>
      <c r="BI121" s="43"/>
      <c r="BJ121" s="85"/>
      <c r="BK121" s="85"/>
      <c r="BO121" s="43"/>
      <c r="BP121" s="43"/>
      <c r="BQ121" s="43"/>
      <c r="BR121" s="85"/>
      <c r="BS121" s="85"/>
      <c r="BW121" s="43"/>
      <c r="BX121" s="43"/>
      <c r="BY121" s="43"/>
      <c r="BZ121" s="85"/>
      <c r="CA121" s="85"/>
      <c r="CE121" s="43"/>
      <c r="CF121" s="43"/>
      <c r="CG121" s="43"/>
      <c r="CH121" s="85"/>
      <c r="CI121" s="85"/>
      <c r="CM121" s="43"/>
      <c r="CN121" s="43"/>
      <c r="CO121" s="43"/>
      <c r="CP121" s="85"/>
      <c r="CQ121" s="85"/>
    </row>
    <row r="122" customFormat="false" ht="11.25" hidden="false" customHeight="false" outlineLevel="0" collapsed="false">
      <c r="C122" s="84"/>
      <c r="D122" s="43"/>
      <c r="E122" s="43"/>
      <c r="F122" s="85"/>
      <c r="G122" s="85"/>
      <c r="K122" s="43"/>
      <c r="L122" s="43"/>
      <c r="M122" s="43"/>
      <c r="N122" s="85"/>
      <c r="O122" s="85"/>
      <c r="S122" s="43"/>
      <c r="T122" s="43"/>
      <c r="U122" s="43"/>
      <c r="V122" s="85"/>
      <c r="W122" s="85"/>
      <c r="AA122" s="43"/>
      <c r="AB122" s="43"/>
      <c r="AC122" s="43"/>
      <c r="AD122" s="85"/>
      <c r="AE122" s="85"/>
      <c r="AI122" s="43"/>
      <c r="AJ122" s="43"/>
      <c r="AK122" s="43"/>
      <c r="AL122" s="85"/>
      <c r="AM122" s="85"/>
      <c r="AQ122" s="43"/>
      <c r="AR122" s="43"/>
      <c r="AS122" s="43"/>
      <c r="AT122" s="85"/>
      <c r="AU122" s="85"/>
      <c r="AY122" s="43"/>
      <c r="AZ122" s="43"/>
      <c r="BA122" s="43"/>
      <c r="BB122" s="85"/>
      <c r="BC122" s="85"/>
      <c r="BG122" s="43"/>
      <c r="BH122" s="43"/>
      <c r="BI122" s="43"/>
      <c r="BJ122" s="85"/>
      <c r="BK122" s="85"/>
      <c r="BO122" s="43"/>
      <c r="BP122" s="43"/>
      <c r="BQ122" s="43"/>
      <c r="BR122" s="85"/>
      <c r="BS122" s="85"/>
      <c r="BW122" s="43"/>
      <c r="BX122" s="43"/>
      <c r="BY122" s="43"/>
      <c r="BZ122" s="85"/>
      <c r="CA122" s="85"/>
      <c r="CE122" s="43"/>
      <c r="CF122" s="43"/>
      <c r="CG122" s="43"/>
      <c r="CH122" s="85"/>
      <c r="CI122" s="85"/>
      <c r="CM122" s="43"/>
      <c r="CN122" s="43"/>
      <c r="CO122" s="43"/>
      <c r="CP122" s="85"/>
      <c r="CQ122" s="85"/>
    </row>
    <row r="123" customFormat="false" ht="11.25" hidden="false" customHeight="false" outlineLevel="0" collapsed="false">
      <c r="C123" s="84"/>
      <c r="D123" s="43"/>
      <c r="E123" s="43"/>
      <c r="F123" s="85"/>
      <c r="G123" s="85"/>
      <c r="K123" s="43"/>
      <c r="L123" s="43"/>
      <c r="M123" s="43"/>
      <c r="N123" s="85"/>
      <c r="O123" s="85"/>
      <c r="S123" s="43"/>
      <c r="T123" s="43"/>
      <c r="U123" s="43"/>
      <c r="V123" s="85"/>
      <c r="W123" s="85"/>
      <c r="AA123" s="43"/>
      <c r="AB123" s="43"/>
      <c r="AC123" s="43"/>
      <c r="AD123" s="85"/>
      <c r="AE123" s="85"/>
      <c r="AI123" s="43"/>
      <c r="AJ123" s="43"/>
      <c r="AK123" s="43"/>
      <c r="AL123" s="85"/>
      <c r="AM123" s="85"/>
      <c r="AQ123" s="43"/>
      <c r="AR123" s="43"/>
      <c r="AS123" s="43"/>
      <c r="AT123" s="85"/>
      <c r="AU123" s="85"/>
      <c r="AY123" s="43"/>
      <c r="AZ123" s="43"/>
      <c r="BA123" s="43"/>
      <c r="BB123" s="85"/>
      <c r="BC123" s="85"/>
      <c r="BG123" s="43"/>
      <c r="BH123" s="43"/>
      <c r="BI123" s="43"/>
      <c r="BJ123" s="85"/>
      <c r="BK123" s="85"/>
      <c r="BO123" s="43"/>
      <c r="BP123" s="43"/>
      <c r="BQ123" s="43"/>
      <c r="BR123" s="85"/>
      <c r="BS123" s="85"/>
      <c r="BW123" s="43"/>
      <c r="BX123" s="43"/>
      <c r="BY123" s="43"/>
      <c r="BZ123" s="85"/>
      <c r="CA123" s="85"/>
      <c r="CE123" s="43"/>
      <c r="CF123" s="43"/>
      <c r="CG123" s="43"/>
      <c r="CH123" s="85"/>
      <c r="CI123" s="85"/>
      <c r="CM123" s="43"/>
      <c r="CN123" s="43"/>
      <c r="CO123" s="43"/>
      <c r="CP123" s="85"/>
      <c r="CQ123" s="85"/>
    </row>
    <row r="124" customFormat="false" ht="11.25" hidden="false" customHeight="false" outlineLevel="0" collapsed="false">
      <c r="C124" s="84"/>
      <c r="D124" s="43"/>
      <c r="E124" s="43"/>
      <c r="F124" s="85"/>
      <c r="G124" s="85"/>
      <c r="K124" s="43"/>
      <c r="L124" s="43"/>
      <c r="M124" s="43"/>
      <c r="N124" s="85"/>
      <c r="O124" s="85"/>
      <c r="S124" s="43"/>
      <c r="T124" s="43"/>
      <c r="U124" s="43"/>
      <c r="V124" s="85"/>
      <c r="W124" s="85"/>
      <c r="AA124" s="43"/>
      <c r="AB124" s="43"/>
      <c r="AC124" s="43"/>
      <c r="AD124" s="85"/>
      <c r="AE124" s="85"/>
      <c r="AI124" s="43"/>
      <c r="AJ124" s="43"/>
      <c r="AK124" s="43"/>
      <c r="AL124" s="85"/>
      <c r="AM124" s="85"/>
      <c r="AQ124" s="43"/>
      <c r="AR124" s="43"/>
      <c r="AS124" s="43"/>
      <c r="AT124" s="85"/>
      <c r="AU124" s="85"/>
      <c r="AY124" s="43"/>
      <c r="AZ124" s="43"/>
      <c r="BA124" s="43"/>
      <c r="BB124" s="85"/>
      <c r="BC124" s="85"/>
      <c r="BG124" s="43"/>
      <c r="BH124" s="43"/>
      <c r="BI124" s="43"/>
      <c r="BJ124" s="85"/>
      <c r="BK124" s="85"/>
      <c r="BO124" s="43"/>
      <c r="BP124" s="43"/>
      <c r="BQ124" s="43"/>
      <c r="BR124" s="85"/>
      <c r="BS124" s="85"/>
      <c r="BW124" s="43"/>
      <c r="BX124" s="43"/>
      <c r="BY124" s="43"/>
      <c r="BZ124" s="85"/>
      <c r="CA124" s="85"/>
      <c r="CE124" s="43"/>
      <c r="CF124" s="43"/>
      <c r="CG124" s="43"/>
      <c r="CH124" s="85"/>
      <c r="CI124" s="85"/>
      <c r="CM124" s="43"/>
      <c r="CN124" s="43"/>
      <c r="CO124" s="43"/>
      <c r="CP124" s="85"/>
      <c r="CQ124" s="85"/>
    </row>
    <row r="125" customFormat="false" ht="11.25" hidden="false" customHeight="false" outlineLevel="0" collapsed="false">
      <c r="C125" s="84"/>
      <c r="D125" s="43"/>
      <c r="E125" s="43"/>
      <c r="F125" s="85"/>
      <c r="G125" s="85"/>
      <c r="K125" s="43"/>
      <c r="L125" s="43"/>
      <c r="M125" s="43"/>
      <c r="N125" s="85"/>
      <c r="O125" s="85"/>
      <c r="S125" s="43"/>
      <c r="T125" s="43"/>
      <c r="U125" s="43"/>
      <c r="V125" s="85"/>
      <c r="W125" s="85"/>
      <c r="AA125" s="43"/>
      <c r="AB125" s="43"/>
      <c r="AC125" s="43"/>
      <c r="AD125" s="85"/>
      <c r="AE125" s="85"/>
      <c r="AI125" s="43"/>
      <c r="AJ125" s="43"/>
      <c r="AK125" s="43"/>
      <c r="AL125" s="85"/>
      <c r="AM125" s="85"/>
      <c r="AQ125" s="43"/>
      <c r="AR125" s="43"/>
      <c r="AS125" s="43"/>
      <c r="AT125" s="85"/>
      <c r="AU125" s="85"/>
      <c r="AY125" s="43"/>
      <c r="AZ125" s="43"/>
      <c r="BA125" s="43"/>
      <c r="BB125" s="85"/>
      <c r="BC125" s="85"/>
      <c r="BG125" s="43"/>
      <c r="BH125" s="43"/>
      <c r="BI125" s="43"/>
      <c r="BJ125" s="85"/>
      <c r="BK125" s="85"/>
      <c r="BO125" s="43"/>
      <c r="BP125" s="43"/>
      <c r="BQ125" s="43"/>
      <c r="BR125" s="85"/>
      <c r="BS125" s="85"/>
      <c r="BW125" s="43"/>
      <c r="BX125" s="43"/>
      <c r="BY125" s="43"/>
      <c r="BZ125" s="85"/>
      <c r="CA125" s="85"/>
      <c r="CE125" s="43"/>
      <c r="CF125" s="43"/>
      <c r="CG125" s="43"/>
      <c r="CH125" s="85"/>
      <c r="CI125" s="85"/>
      <c r="CM125" s="43"/>
      <c r="CN125" s="43"/>
      <c r="CO125" s="43"/>
      <c r="CP125" s="85"/>
      <c r="CQ125" s="85"/>
    </row>
    <row r="126" customFormat="false" ht="11.25" hidden="false" customHeight="false" outlineLevel="0" collapsed="false">
      <c r="C126" s="84"/>
      <c r="D126" s="43"/>
      <c r="E126" s="43"/>
      <c r="F126" s="85"/>
      <c r="G126" s="85"/>
      <c r="K126" s="43"/>
      <c r="L126" s="43"/>
      <c r="M126" s="43"/>
      <c r="N126" s="85"/>
      <c r="O126" s="85"/>
      <c r="S126" s="43"/>
      <c r="T126" s="43"/>
      <c r="U126" s="43"/>
      <c r="V126" s="85"/>
      <c r="W126" s="85"/>
      <c r="AA126" s="43"/>
      <c r="AB126" s="43"/>
      <c r="AC126" s="43"/>
      <c r="AD126" s="85"/>
      <c r="AE126" s="85"/>
      <c r="AI126" s="43"/>
      <c r="AJ126" s="43"/>
      <c r="AK126" s="43"/>
      <c r="AL126" s="85"/>
      <c r="AM126" s="85"/>
      <c r="AQ126" s="43"/>
      <c r="AR126" s="43"/>
      <c r="AS126" s="43"/>
      <c r="AT126" s="85"/>
      <c r="AU126" s="85"/>
      <c r="AY126" s="43"/>
      <c r="AZ126" s="43"/>
      <c r="BA126" s="43"/>
      <c r="BB126" s="85"/>
      <c r="BC126" s="85"/>
      <c r="BG126" s="43"/>
      <c r="BH126" s="43"/>
      <c r="BI126" s="43"/>
      <c r="BJ126" s="85"/>
      <c r="BK126" s="85"/>
      <c r="BO126" s="43"/>
      <c r="BP126" s="43"/>
      <c r="BQ126" s="43"/>
      <c r="BR126" s="85"/>
      <c r="BS126" s="85"/>
      <c r="BW126" s="43"/>
      <c r="BX126" s="43"/>
      <c r="BY126" s="43"/>
      <c r="BZ126" s="85"/>
      <c r="CA126" s="85"/>
      <c r="CE126" s="43"/>
      <c r="CF126" s="43"/>
      <c r="CG126" s="43"/>
      <c r="CH126" s="85"/>
      <c r="CI126" s="85"/>
      <c r="CM126" s="43"/>
      <c r="CN126" s="43"/>
      <c r="CO126" s="43"/>
      <c r="CP126" s="85"/>
      <c r="CQ126" s="85"/>
    </row>
    <row r="127" customFormat="false" ht="11.25" hidden="false" customHeight="false" outlineLevel="0" collapsed="false">
      <c r="C127" s="84"/>
      <c r="D127" s="43"/>
      <c r="E127" s="43"/>
      <c r="F127" s="85"/>
      <c r="G127" s="85"/>
      <c r="K127" s="43"/>
      <c r="L127" s="43"/>
      <c r="M127" s="43"/>
      <c r="N127" s="85"/>
      <c r="O127" s="85"/>
      <c r="S127" s="43"/>
      <c r="T127" s="43"/>
      <c r="U127" s="43"/>
      <c r="V127" s="85"/>
      <c r="W127" s="85"/>
      <c r="AA127" s="43"/>
      <c r="AB127" s="43"/>
      <c r="AC127" s="43"/>
      <c r="AD127" s="85"/>
      <c r="AE127" s="85"/>
      <c r="AI127" s="43"/>
      <c r="AJ127" s="43"/>
      <c r="AK127" s="43"/>
      <c r="AL127" s="85"/>
      <c r="AM127" s="85"/>
      <c r="AQ127" s="43"/>
      <c r="AR127" s="43"/>
      <c r="AS127" s="43"/>
      <c r="AT127" s="85"/>
      <c r="AU127" s="85"/>
      <c r="AY127" s="43"/>
      <c r="AZ127" s="43"/>
      <c r="BA127" s="43"/>
      <c r="BB127" s="85"/>
      <c r="BC127" s="85"/>
      <c r="BG127" s="43"/>
      <c r="BH127" s="43"/>
      <c r="BI127" s="43"/>
      <c r="BJ127" s="85"/>
      <c r="BK127" s="85"/>
      <c r="BO127" s="43"/>
      <c r="BP127" s="43"/>
      <c r="BQ127" s="43"/>
      <c r="BR127" s="85"/>
      <c r="BS127" s="85"/>
      <c r="BW127" s="43"/>
      <c r="BX127" s="43"/>
      <c r="BY127" s="43"/>
      <c r="BZ127" s="85"/>
      <c r="CA127" s="85"/>
      <c r="CE127" s="43"/>
      <c r="CF127" s="43"/>
      <c r="CG127" s="43"/>
      <c r="CH127" s="85"/>
      <c r="CI127" s="85"/>
      <c r="CM127" s="43"/>
      <c r="CN127" s="43"/>
      <c r="CO127" s="43"/>
      <c r="CP127" s="85"/>
      <c r="CQ127" s="85"/>
    </row>
    <row r="128" customFormat="false" ht="11.25" hidden="false" customHeight="false" outlineLevel="0" collapsed="false">
      <c r="C128" s="84"/>
      <c r="D128" s="43"/>
      <c r="E128" s="43"/>
      <c r="F128" s="85"/>
      <c r="G128" s="85"/>
      <c r="K128" s="43"/>
      <c r="L128" s="43"/>
      <c r="M128" s="43"/>
      <c r="N128" s="85"/>
      <c r="O128" s="85"/>
      <c r="S128" s="43"/>
      <c r="T128" s="43"/>
      <c r="U128" s="43"/>
      <c r="V128" s="85"/>
      <c r="W128" s="85"/>
      <c r="AA128" s="43"/>
      <c r="AB128" s="43"/>
      <c r="AC128" s="43"/>
      <c r="AD128" s="85"/>
      <c r="AE128" s="85"/>
      <c r="AI128" s="43"/>
      <c r="AJ128" s="43"/>
      <c r="AK128" s="43"/>
      <c r="AL128" s="85"/>
      <c r="AM128" s="85"/>
      <c r="AQ128" s="43"/>
      <c r="AR128" s="43"/>
      <c r="AS128" s="43"/>
      <c r="AT128" s="85"/>
      <c r="AU128" s="85"/>
      <c r="AY128" s="43"/>
      <c r="AZ128" s="43"/>
      <c r="BA128" s="43"/>
      <c r="BB128" s="85"/>
      <c r="BC128" s="85"/>
      <c r="BG128" s="43"/>
      <c r="BH128" s="43"/>
      <c r="BI128" s="43"/>
      <c r="BJ128" s="85"/>
      <c r="BK128" s="85"/>
      <c r="BO128" s="43"/>
      <c r="BP128" s="43"/>
      <c r="BQ128" s="43"/>
      <c r="BR128" s="85"/>
      <c r="BS128" s="85"/>
      <c r="BW128" s="43"/>
      <c r="BX128" s="43"/>
      <c r="BY128" s="43"/>
      <c r="BZ128" s="85"/>
      <c r="CA128" s="85"/>
      <c r="CE128" s="43"/>
      <c r="CF128" s="43"/>
      <c r="CG128" s="43"/>
      <c r="CH128" s="85"/>
      <c r="CI128" s="85"/>
      <c r="CM128" s="43"/>
      <c r="CN128" s="43"/>
      <c r="CO128" s="43"/>
      <c r="CP128" s="85"/>
      <c r="CQ128" s="85"/>
    </row>
    <row r="129" customFormat="false" ht="11.25" hidden="false" customHeight="false" outlineLevel="0" collapsed="false">
      <c r="C129" s="84"/>
      <c r="D129" s="43"/>
      <c r="E129" s="43"/>
      <c r="F129" s="85"/>
      <c r="G129" s="85"/>
      <c r="K129" s="43"/>
      <c r="L129" s="43"/>
      <c r="M129" s="43"/>
      <c r="N129" s="85"/>
      <c r="O129" s="85"/>
      <c r="S129" s="43"/>
      <c r="T129" s="43"/>
      <c r="U129" s="43"/>
      <c r="V129" s="85"/>
      <c r="W129" s="85"/>
      <c r="AA129" s="43"/>
      <c r="AB129" s="43"/>
      <c r="AC129" s="43"/>
      <c r="AD129" s="85"/>
      <c r="AE129" s="85"/>
      <c r="AI129" s="43"/>
      <c r="AJ129" s="43"/>
      <c r="AK129" s="43"/>
      <c r="AL129" s="85"/>
      <c r="AM129" s="85"/>
      <c r="AQ129" s="43"/>
      <c r="AR129" s="43"/>
      <c r="AS129" s="43"/>
      <c r="AT129" s="85"/>
      <c r="AU129" s="85"/>
      <c r="AY129" s="43"/>
      <c r="AZ129" s="43"/>
      <c r="BA129" s="43"/>
      <c r="BB129" s="85"/>
      <c r="BC129" s="85"/>
      <c r="BG129" s="43"/>
      <c r="BH129" s="43"/>
      <c r="BI129" s="43"/>
      <c r="BJ129" s="85"/>
      <c r="BK129" s="85"/>
      <c r="BO129" s="43"/>
      <c r="BP129" s="43"/>
      <c r="BQ129" s="43"/>
      <c r="BR129" s="85"/>
      <c r="BS129" s="85"/>
      <c r="BW129" s="43"/>
      <c r="BX129" s="43"/>
      <c r="BY129" s="43"/>
      <c r="BZ129" s="85"/>
      <c r="CA129" s="85"/>
      <c r="CE129" s="43"/>
      <c r="CF129" s="43"/>
      <c r="CG129" s="43"/>
      <c r="CH129" s="85"/>
      <c r="CI129" s="85"/>
      <c r="CM129" s="43"/>
      <c r="CN129" s="43"/>
      <c r="CO129" s="43"/>
      <c r="CP129" s="85"/>
      <c r="CQ129" s="85"/>
    </row>
    <row r="130" customFormat="false" ht="11.25" hidden="false" customHeight="false" outlineLevel="0" collapsed="false">
      <c r="C130" s="84"/>
      <c r="D130" s="43"/>
      <c r="E130" s="43"/>
      <c r="F130" s="85"/>
      <c r="G130" s="85"/>
      <c r="K130" s="43"/>
      <c r="L130" s="43"/>
      <c r="M130" s="43"/>
      <c r="N130" s="85"/>
      <c r="O130" s="85"/>
      <c r="S130" s="43"/>
      <c r="T130" s="43"/>
      <c r="U130" s="43"/>
      <c r="V130" s="85"/>
      <c r="W130" s="85"/>
      <c r="AA130" s="43"/>
      <c r="AB130" s="43"/>
      <c r="AC130" s="43"/>
      <c r="AD130" s="85"/>
      <c r="AE130" s="85"/>
      <c r="AI130" s="43"/>
      <c r="AJ130" s="43"/>
      <c r="AK130" s="43"/>
      <c r="AL130" s="85"/>
      <c r="AM130" s="85"/>
      <c r="AQ130" s="43"/>
      <c r="AR130" s="43"/>
      <c r="AS130" s="43"/>
      <c r="AT130" s="85"/>
      <c r="AU130" s="85"/>
      <c r="AY130" s="43"/>
      <c r="AZ130" s="43"/>
      <c r="BA130" s="43"/>
      <c r="BB130" s="85"/>
      <c r="BC130" s="85"/>
      <c r="BG130" s="43"/>
      <c r="BH130" s="43"/>
      <c r="BI130" s="43"/>
      <c r="BJ130" s="85"/>
      <c r="BK130" s="85"/>
      <c r="BO130" s="43"/>
      <c r="BP130" s="43"/>
      <c r="BQ130" s="43"/>
      <c r="BR130" s="85"/>
      <c r="BS130" s="85"/>
      <c r="BW130" s="43"/>
      <c r="BX130" s="43"/>
      <c r="BY130" s="43"/>
      <c r="BZ130" s="85"/>
      <c r="CA130" s="85"/>
      <c r="CE130" s="43"/>
      <c r="CF130" s="43"/>
      <c r="CG130" s="43"/>
      <c r="CH130" s="85"/>
      <c r="CI130" s="85"/>
      <c r="CM130" s="43"/>
      <c r="CN130" s="43"/>
      <c r="CO130" s="43"/>
      <c r="CP130" s="85"/>
      <c r="CQ130" s="85"/>
    </row>
    <row r="131" customFormat="false" ht="11.25" hidden="false" customHeight="false" outlineLevel="0" collapsed="false">
      <c r="C131" s="84"/>
      <c r="D131" s="43"/>
      <c r="E131" s="43"/>
      <c r="F131" s="85"/>
      <c r="G131" s="85"/>
      <c r="K131" s="43"/>
      <c r="L131" s="43"/>
      <c r="M131" s="43"/>
      <c r="N131" s="85"/>
      <c r="O131" s="85"/>
      <c r="S131" s="43"/>
      <c r="T131" s="43"/>
      <c r="U131" s="43"/>
      <c r="V131" s="85"/>
      <c r="W131" s="85"/>
      <c r="AA131" s="43"/>
      <c r="AB131" s="43"/>
      <c r="AC131" s="43"/>
      <c r="AD131" s="85"/>
      <c r="AE131" s="85"/>
      <c r="AI131" s="43"/>
      <c r="AJ131" s="43"/>
      <c r="AK131" s="43"/>
      <c r="AL131" s="85"/>
      <c r="AM131" s="85"/>
      <c r="AQ131" s="43"/>
      <c r="AR131" s="43"/>
      <c r="AS131" s="43"/>
      <c r="AT131" s="85"/>
      <c r="AU131" s="85"/>
      <c r="AY131" s="43"/>
      <c r="AZ131" s="43"/>
      <c r="BA131" s="43"/>
      <c r="BB131" s="85"/>
      <c r="BC131" s="85"/>
      <c r="BG131" s="43"/>
      <c r="BH131" s="43"/>
      <c r="BI131" s="43"/>
      <c r="BJ131" s="85"/>
      <c r="BK131" s="85"/>
      <c r="BO131" s="43"/>
      <c r="BP131" s="43"/>
      <c r="BQ131" s="43"/>
      <c r="BR131" s="85"/>
      <c r="BS131" s="85"/>
      <c r="BW131" s="43"/>
      <c r="BX131" s="43"/>
      <c r="BY131" s="43"/>
      <c r="BZ131" s="85"/>
      <c r="CA131" s="85"/>
      <c r="CE131" s="43"/>
      <c r="CF131" s="43"/>
      <c r="CG131" s="43"/>
      <c r="CH131" s="85"/>
      <c r="CI131" s="85"/>
      <c r="CM131" s="43"/>
      <c r="CN131" s="43"/>
      <c r="CO131" s="43"/>
      <c r="CP131" s="85"/>
      <c r="CQ131" s="85"/>
    </row>
    <row r="132" customFormat="false" ht="11.25" hidden="false" customHeight="false" outlineLevel="0" collapsed="false">
      <c r="C132" s="84"/>
      <c r="D132" s="43"/>
      <c r="E132" s="43"/>
      <c r="F132" s="85"/>
      <c r="G132" s="85"/>
      <c r="K132" s="43"/>
      <c r="L132" s="43"/>
      <c r="M132" s="43"/>
      <c r="N132" s="85"/>
      <c r="O132" s="85"/>
      <c r="S132" s="43"/>
      <c r="T132" s="43"/>
      <c r="U132" s="43"/>
      <c r="V132" s="85"/>
      <c r="W132" s="85"/>
      <c r="AA132" s="43"/>
      <c r="AB132" s="43"/>
      <c r="AC132" s="43"/>
      <c r="AD132" s="85"/>
      <c r="AE132" s="85"/>
      <c r="AI132" s="43"/>
      <c r="AJ132" s="43"/>
      <c r="AK132" s="43"/>
      <c r="AL132" s="85"/>
      <c r="AM132" s="85"/>
      <c r="AQ132" s="43"/>
      <c r="AR132" s="43"/>
      <c r="AS132" s="43"/>
      <c r="AT132" s="85"/>
      <c r="AU132" s="85"/>
      <c r="AY132" s="43"/>
      <c r="AZ132" s="43"/>
      <c r="BA132" s="43"/>
      <c r="BB132" s="85"/>
      <c r="BC132" s="85"/>
      <c r="BG132" s="43"/>
      <c r="BH132" s="43"/>
      <c r="BI132" s="43"/>
      <c r="BJ132" s="85"/>
      <c r="BK132" s="85"/>
      <c r="BO132" s="43"/>
      <c r="BP132" s="43"/>
      <c r="BQ132" s="43"/>
      <c r="BR132" s="85"/>
      <c r="BS132" s="85"/>
      <c r="BW132" s="43"/>
      <c r="BX132" s="43"/>
      <c r="BY132" s="43"/>
      <c r="BZ132" s="85"/>
      <c r="CA132" s="85"/>
      <c r="CE132" s="43"/>
      <c r="CF132" s="43"/>
      <c r="CG132" s="43"/>
      <c r="CH132" s="85"/>
      <c r="CI132" s="85"/>
      <c r="CM132" s="43"/>
      <c r="CN132" s="43"/>
      <c r="CO132" s="43"/>
      <c r="CP132" s="85"/>
      <c r="CQ132" s="85"/>
    </row>
    <row r="133" customFormat="false" ht="11.25" hidden="false" customHeight="false" outlineLevel="0" collapsed="false">
      <c r="C133" s="84"/>
      <c r="D133" s="43"/>
      <c r="E133" s="43"/>
      <c r="F133" s="85"/>
      <c r="G133" s="85"/>
      <c r="K133" s="43"/>
      <c r="L133" s="43"/>
      <c r="M133" s="43"/>
      <c r="N133" s="85"/>
      <c r="O133" s="85"/>
      <c r="S133" s="43"/>
      <c r="T133" s="43"/>
      <c r="U133" s="43"/>
      <c r="V133" s="85"/>
      <c r="W133" s="85"/>
      <c r="AA133" s="43"/>
      <c r="AB133" s="43"/>
      <c r="AC133" s="43"/>
      <c r="AD133" s="85"/>
      <c r="AE133" s="85"/>
      <c r="AI133" s="43"/>
      <c r="AJ133" s="43"/>
      <c r="AK133" s="43"/>
      <c r="AL133" s="85"/>
      <c r="AM133" s="85"/>
      <c r="AQ133" s="43"/>
      <c r="AR133" s="43"/>
      <c r="AS133" s="43"/>
      <c r="AT133" s="85"/>
      <c r="AU133" s="85"/>
      <c r="AY133" s="43"/>
      <c r="AZ133" s="43"/>
      <c r="BA133" s="43"/>
      <c r="BB133" s="85"/>
      <c r="BC133" s="85"/>
      <c r="BG133" s="43"/>
      <c r="BH133" s="43"/>
      <c r="BI133" s="43"/>
      <c r="BJ133" s="85"/>
      <c r="BK133" s="85"/>
      <c r="BO133" s="43"/>
      <c r="BP133" s="43"/>
      <c r="BQ133" s="43"/>
      <c r="BR133" s="85"/>
      <c r="BS133" s="85"/>
      <c r="BW133" s="43"/>
      <c r="BX133" s="43"/>
      <c r="BY133" s="43"/>
      <c r="BZ133" s="85"/>
      <c r="CA133" s="85"/>
      <c r="CE133" s="43"/>
      <c r="CF133" s="43"/>
      <c r="CG133" s="43"/>
      <c r="CH133" s="85"/>
      <c r="CI133" s="85"/>
      <c r="CM133" s="43"/>
      <c r="CN133" s="43"/>
      <c r="CO133" s="43"/>
      <c r="CP133" s="85"/>
      <c r="CQ133" s="85"/>
    </row>
    <row r="134" customFormat="false" ht="11.25" hidden="false" customHeight="false" outlineLevel="0" collapsed="false">
      <c r="C134" s="84"/>
      <c r="D134" s="43"/>
      <c r="E134" s="43"/>
      <c r="F134" s="85"/>
      <c r="G134" s="85"/>
      <c r="K134" s="43"/>
      <c r="L134" s="43"/>
      <c r="M134" s="43"/>
      <c r="N134" s="85"/>
      <c r="O134" s="85"/>
      <c r="S134" s="43"/>
      <c r="T134" s="43"/>
      <c r="U134" s="43"/>
      <c r="V134" s="85"/>
      <c r="W134" s="85"/>
      <c r="AA134" s="43"/>
      <c r="AB134" s="43"/>
      <c r="AC134" s="43"/>
      <c r="AD134" s="85"/>
      <c r="AE134" s="85"/>
      <c r="AI134" s="43"/>
      <c r="AJ134" s="43"/>
      <c r="AK134" s="43"/>
      <c r="AL134" s="85"/>
      <c r="AM134" s="85"/>
      <c r="AQ134" s="43"/>
      <c r="AR134" s="43"/>
      <c r="AS134" s="43"/>
      <c r="AT134" s="85"/>
      <c r="AU134" s="85"/>
      <c r="AY134" s="43"/>
      <c r="AZ134" s="43"/>
      <c r="BA134" s="43"/>
      <c r="BB134" s="85"/>
      <c r="BC134" s="85"/>
      <c r="BG134" s="43"/>
      <c r="BH134" s="43"/>
      <c r="BI134" s="43"/>
      <c r="BJ134" s="85"/>
      <c r="BK134" s="85"/>
      <c r="BO134" s="43"/>
      <c r="BP134" s="43"/>
      <c r="BQ134" s="43"/>
      <c r="BR134" s="85"/>
      <c r="BS134" s="85"/>
      <c r="BW134" s="43"/>
      <c r="BX134" s="43"/>
      <c r="BY134" s="43"/>
      <c r="BZ134" s="85"/>
      <c r="CA134" s="85"/>
      <c r="CE134" s="43"/>
      <c r="CF134" s="43"/>
      <c r="CG134" s="43"/>
      <c r="CH134" s="85"/>
      <c r="CI134" s="85"/>
      <c r="CM134" s="43"/>
      <c r="CN134" s="43"/>
      <c r="CO134" s="43"/>
      <c r="CP134" s="85"/>
      <c r="CQ134" s="85"/>
    </row>
    <row r="135" customFormat="false" ht="11.25" hidden="false" customHeight="false" outlineLevel="0" collapsed="false">
      <c r="C135" s="84"/>
      <c r="D135" s="43"/>
      <c r="E135" s="43"/>
      <c r="F135" s="85"/>
      <c r="G135" s="85"/>
      <c r="K135" s="43"/>
      <c r="L135" s="43"/>
      <c r="M135" s="43"/>
      <c r="N135" s="85"/>
      <c r="O135" s="85"/>
      <c r="S135" s="43"/>
      <c r="T135" s="43"/>
      <c r="U135" s="43"/>
      <c r="V135" s="85"/>
      <c r="W135" s="85"/>
      <c r="AA135" s="43"/>
      <c r="AB135" s="43"/>
      <c r="AC135" s="43"/>
      <c r="AD135" s="85"/>
      <c r="AE135" s="85"/>
      <c r="AI135" s="43"/>
      <c r="AJ135" s="43"/>
      <c r="AK135" s="43"/>
      <c r="AL135" s="85"/>
      <c r="AM135" s="85"/>
      <c r="AQ135" s="43"/>
      <c r="AR135" s="43"/>
      <c r="AS135" s="43"/>
      <c r="AT135" s="85"/>
      <c r="AU135" s="85"/>
      <c r="AY135" s="43"/>
      <c r="AZ135" s="43"/>
      <c r="BA135" s="43"/>
      <c r="BB135" s="85"/>
      <c r="BC135" s="85"/>
      <c r="BG135" s="43"/>
      <c r="BH135" s="43"/>
      <c r="BI135" s="43"/>
      <c r="BJ135" s="85"/>
      <c r="BK135" s="85"/>
      <c r="BO135" s="43"/>
      <c r="BP135" s="43"/>
      <c r="BQ135" s="43"/>
      <c r="BR135" s="85"/>
      <c r="BS135" s="85"/>
      <c r="BW135" s="43"/>
      <c r="BX135" s="43"/>
      <c r="BY135" s="43"/>
      <c r="BZ135" s="85"/>
      <c r="CA135" s="85"/>
      <c r="CE135" s="43"/>
      <c r="CF135" s="43"/>
      <c r="CG135" s="43"/>
      <c r="CH135" s="85"/>
      <c r="CI135" s="85"/>
      <c r="CM135" s="43"/>
      <c r="CN135" s="43"/>
      <c r="CO135" s="43"/>
      <c r="CP135" s="85"/>
      <c r="CQ135" s="85"/>
    </row>
    <row r="136" customFormat="false" ht="11.25" hidden="false" customHeight="false" outlineLevel="0" collapsed="false">
      <c r="C136" s="84"/>
      <c r="D136" s="43"/>
      <c r="E136" s="43"/>
      <c r="F136" s="85"/>
      <c r="G136" s="85"/>
      <c r="K136" s="43"/>
      <c r="L136" s="43"/>
      <c r="M136" s="43"/>
      <c r="N136" s="85"/>
      <c r="O136" s="85"/>
      <c r="S136" s="43"/>
      <c r="T136" s="43"/>
      <c r="U136" s="43"/>
      <c r="V136" s="85"/>
      <c r="W136" s="85"/>
      <c r="AA136" s="43"/>
      <c r="AB136" s="43"/>
      <c r="AC136" s="43"/>
      <c r="AD136" s="85"/>
      <c r="AE136" s="85"/>
      <c r="AI136" s="43"/>
      <c r="AJ136" s="43"/>
      <c r="AK136" s="43"/>
      <c r="AL136" s="85"/>
      <c r="AM136" s="85"/>
      <c r="AQ136" s="43"/>
      <c r="AR136" s="43"/>
      <c r="AS136" s="43"/>
      <c r="AT136" s="85"/>
      <c r="AU136" s="85"/>
      <c r="AY136" s="43"/>
      <c r="AZ136" s="43"/>
      <c r="BA136" s="43"/>
      <c r="BB136" s="85"/>
      <c r="BC136" s="85"/>
      <c r="BG136" s="43"/>
      <c r="BH136" s="43"/>
      <c r="BI136" s="43"/>
      <c r="BJ136" s="85"/>
      <c r="BK136" s="85"/>
      <c r="BO136" s="43"/>
      <c r="BP136" s="43"/>
      <c r="BQ136" s="43"/>
      <c r="BR136" s="85"/>
      <c r="BS136" s="85"/>
      <c r="BW136" s="43"/>
      <c r="BX136" s="43"/>
      <c r="BY136" s="43"/>
      <c r="BZ136" s="85"/>
      <c r="CA136" s="85"/>
      <c r="CE136" s="43"/>
      <c r="CF136" s="43"/>
      <c r="CG136" s="43"/>
      <c r="CH136" s="85"/>
      <c r="CI136" s="85"/>
      <c r="CM136" s="43"/>
      <c r="CN136" s="43"/>
      <c r="CO136" s="43"/>
      <c r="CP136" s="85"/>
      <c r="CQ136" s="85"/>
    </row>
    <row r="137" customFormat="false" ht="11.25" hidden="false" customHeight="false" outlineLevel="0" collapsed="false">
      <c r="C137" s="84"/>
      <c r="D137" s="43"/>
      <c r="E137" s="43"/>
      <c r="F137" s="85"/>
      <c r="G137" s="85"/>
      <c r="K137" s="43"/>
      <c r="L137" s="43"/>
      <c r="M137" s="43"/>
      <c r="N137" s="85"/>
      <c r="O137" s="85"/>
      <c r="S137" s="43"/>
      <c r="T137" s="43"/>
      <c r="U137" s="43"/>
      <c r="V137" s="85"/>
      <c r="W137" s="85"/>
      <c r="AA137" s="43"/>
      <c r="AB137" s="43"/>
      <c r="AC137" s="43"/>
      <c r="AD137" s="85"/>
      <c r="AE137" s="85"/>
      <c r="AI137" s="43"/>
      <c r="AJ137" s="43"/>
      <c r="AK137" s="43"/>
      <c r="AL137" s="85"/>
      <c r="AM137" s="85"/>
      <c r="AQ137" s="43"/>
      <c r="AR137" s="43"/>
      <c r="AS137" s="43"/>
      <c r="AT137" s="85"/>
      <c r="AU137" s="85"/>
      <c r="AY137" s="43"/>
      <c r="AZ137" s="43"/>
      <c r="BA137" s="43"/>
      <c r="BB137" s="85"/>
      <c r="BC137" s="85"/>
      <c r="BG137" s="43"/>
      <c r="BH137" s="43"/>
      <c r="BI137" s="43"/>
      <c r="BJ137" s="85"/>
      <c r="BK137" s="85"/>
      <c r="BO137" s="43"/>
      <c r="BP137" s="43"/>
      <c r="BQ137" s="43"/>
      <c r="BR137" s="85"/>
      <c r="BS137" s="85"/>
      <c r="BW137" s="43"/>
      <c r="BX137" s="43"/>
      <c r="BY137" s="43"/>
      <c r="BZ137" s="85"/>
      <c r="CA137" s="85"/>
      <c r="CE137" s="43"/>
      <c r="CF137" s="43"/>
      <c r="CG137" s="43"/>
      <c r="CH137" s="85"/>
      <c r="CI137" s="85"/>
      <c r="CM137" s="43"/>
      <c r="CN137" s="43"/>
      <c r="CO137" s="43"/>
      <c r="CP137" s="85"/>
      <c r="CQ137" s="85"/>
    </row>
    <row r="138" customFormat="false" ht="11.25" hidden="false" customHeight="false" outlineLevel="0" collapsed="false">
      <c r="C138" s="84"/>
      <c r="D138" s="43"/>
      <c r="E138" s="43"/>
      <c r="F138" s="85"/>
      <c r="G138" s="85"/>
      <c r="K138" s="43"/>
      <c r="L138" s="43"/>
      <c r="M138" s="43"/>
      <c r="N138" s="85"/>
      <c r="O138" s="85"/>
      <c r="S138" s="43"/>
      <c r="T138" s="43"/>
      <c r="U138" s="43"/>
      <c r="V138" s="85"/>
      <c r="W138" s="85"/>
      <c r="AA138" s="43"/>
      <c r="AB138" s="43"/>
      <c r="AC138" s="43"/>
      <c r="AD138" s="85"/>
      <c r="AE138" s="85"/>
      <c r="AI138" s="43"/>
      <c r="AJ138" s="43"/>
      <c r="AK138" s="43"/>
      <c r="AL138" s="85"/>
      <c r="AM138" s="85"/>
      <c r="AQ138" s="43"/>
      <c r="AR138" s="43"/>
      <c r="AS138" s="43"/>
      <c r="AT138" s="85"/>
      <c r="AU138" s="85"/>
      <c r="AY138" s="43"/>
      <c r="AZ138" s="43"/>
      <c r="BA138" s="43"/>
      <c r="BB138" s="85"/>
      <c r="BC138" s="85"/>
      <c r="BG138" s="43"/>
      <c r="BH138" s="43"/>
      <c r="BI138" s="43"/>
      <c r="BJ138" s="85"/>
      <c r="BK138" s="85"/>
      <c r="BO138" s="43"/>
      <c r="BP138" s="43"/>
      <c r="BQ138" s="43"/>
      <c r="BR138" s="85"/>
      <c r="BS138" s="85"/>
      <c r="BW138" s="43"/>
      <c r="BX138" s="43"/>
      <c r="BY138" s="43"/>
      <c r="BZ138" s="85"/>
      <c r="CA138" s="85"/>
      <c r="CE138" s="43"/>
      <c r="CF138" s="43"/>
      <c r="CG138" s="43"/>
      <c r="CH138" s="85"/>
      <c r="CI138" s="85"/>
      <c r="CM138" s="43"/>
      <c r="CN138" s="43"/>
      <c r="CO138" s="43"/>
      <c r="CP138" s="85"/>
      <c r="CQ138" s="85"/>
    </row>
    <row r="139" customFormat="false" ht="11.25" hidden="false" customHeight="false" outlineLevel="0" collapsed="false">
      <c r="C139" s="84"/>
      <c r="D139" s="43"/>
      <c r="E139" s="43"/>
      <c r="F139" s="85"/>
      <c r="G139" s="85"/>
      <c r="K139" s="43"/>
      <c r="L139" s="43"/>
      <c r="M139" s="43"/>
      <c r="N139" s="85"/>
      <c r="O139" s="85"/>
      <c r="S139" s="43"/>
      <c r="T139" s="43"/>
      <c r="U139" s="43"/>
      <c r="V139" s="85"/>
      <c r="W139" s="85"/>
      <c r="AA139" s="43"/>
      <c r="AB139" s="43"/>
      <c r="AC139" s="43"/>
      <c r="AD139" s="85"/>
      <c r="AE139" s="85"/>
      <c r="AI139" s="43"/>
      <c r="AJ139" s="43"/>
      <c r="AK139" s="43"/>
      <c r="AL139" s="85"/>
      <c r="AM139" s="85"/>
      <c r="AQ139" s="43"/>
      <c r="AR139" s="43"/>
      <c r="AS139" s="43"/>
      <c r="AT139" s="85"/>
      <c r="AU139" s="85"/>
      <c r="AY139" s="43"/>
      <c r="AZ139" s="43"/>
      <c r="BA139" s="43"/>
      <c r="BB139" s="85"/>
      <c r="BC139" s="85"/>
      <c r="BG139" s="43"/>
      <c r="BH139" s="43"/>
      <c r="BI139" s="43"/>
      <c r="BJ139" s="85"/>
      <c r="BK139" s="85"/>
      <c r="BO139" s="43"/>
      <c r="BP139" s="43"/>
      <c r="BQ139" s="43"/>
      <c r="BR139" s="85"/>
      <c r="BS139" s="85"/>
      <c r="BW139" s="43"/>
      <c r="BX139" s="43"/>
      <c r="BY139" s="43"/>
      <c r="BZ139" s="85"/>
      <c r="CA139" s="85"/>
      <c r="CE139" s="43"/>
      <c r="CF139" s="43"/>
      <c r="CG139" s="43"/>
      <c r="CH139" s="85"/>
      <c r="CI139" s="85"/>
      <c r="CM139" s="43"/>
      <c r="CN139" s="43"/>
      <c r="CO139" s="43"/>
      <c r="CP139" s="85"/>
      <c r="CQ139" s="85"/>
    </row>
    <row r="140" customFormat="false" ht="11.25" hidden="false" customHeight="false" outlineLevel="0" collapsed="false">
      <c r="C140" s="84"/>
      <c r="D140" s="43"/>
      <c r="E140" s="43"/>
      <c r="F140" s="85"/>
      <c r="G140" s="85"/>
      <c r="K140" s="43"/>
      <c r="L140" s="43"/>
      <c r="M140" s="43"/>
      <c r="N140" s="85"/>
      <c r="O140" s="85"/>
      <c r="S140" s="43"/>
      <c r="T140" s="43"/>
      <c r="U140" s="43"/>
      <c r="V140" s="85"/>
      <c r="W140" s="85"/>
      <c r="AA140" s="43"/>
      <c r="AB140" s="43"/>
      <c r="AC140" s="43"/>
      <c r="AD140" s="85"/>
      <c r="AE140" s="85"/>
      <c r="AI140" s="43"/>
      <c r="AJ140" s="43"/>
      <c r="AK140" s="43"/>
      <c r="AL140" s="85"/>
      <c r="AM140" s="85"/>
      <c r="AQ140" s="43"/>
      <c r="AR140" s="43"/>
      <c r="AS140" s="43"/>
      <c r="AT140" s="85"/>
      <c r="AU140" s="85"/>
      <c r="AY140" s="43"/>
      <c r="AZ140" s="43"/>
      <c r="BA140" s="43"/>
      <c r="BB140" s="85"/>
      <c r="BC140" s="85"/>
      <c r="BG140" s="43"/>
      <c r="BH140" s="43"/>
      <c r="BI140" s="43"/>
      <c r="BJ140" s="85"/>
      <c r="BK140" s="85"/>
      <c r="BO140" s="43"/>
      <c r="BP140" s="43"/>
      <c r="BQ140" s="43"/>
      <c r="BR140" s="85"/>
      <c r="BS140" s="85"/>
      <c r="BW140" s="43"/>
      <c r="BX140" s="43"/>
      <c r="BY140" s="43"/>
      <c r="BZ140" s="85"/>
      <c r="CA140" s="85"/>
      <c r="CE140" s="43"/>
      <c r="CF140" s="43"/>
      <c r="CG140" s="43"/>
      <c r="CH140" s="85"/>
      <c r="CI140" s="85"/>
      <c r="CM140" s="43"/>
      <c r="CN140" s="43"/>
      <c r="CO140" s="43"/>
      <c r="CP140" s="85"/>
      <c r="CQ140" s="85"/>
    </row>
    <row r="141" customFormat="false" ht="11.25" hidden="false" customHeight="false" outlineLevel="0" collapsed="false">
      <c r="C141" s="84"/>
      <c r="D141" s="43"/>
      <c r="E141" s="43"/>
      <c r="F141" s="85"/>
      <c r="G141" s="85"/>
      <c r="K141" s="43"/>
      <c r="L141" s="43"/>
      <c r="M141" s="43"/>
      <c r="N141" s="85"/>
      <c r="O141" s="85"/>
      <c r="S141" s="43"/>
      <c r="T141" s="43"/>
      <c r="U141" s="43"/>
      <c r="V141" s="85"/>
      <c r="W141" s="85"/>
      <c r="AA141" s="43"/>
      <c r="AB141" s="43"/>
      <c r="AC141" s="43"/>
      <c r="AD141" s="85"/>
      <c r="AE141" s="85"/>
      <c r="AI141" s="43"/>
      <c r="AJ141" s="43"/>
      <c r="AK141" s="43"/>
      <c r="AL141" s="85"/>
      <c r="AM141" s="85"/>
      <c r="AQ141" s="43"/>
      <c r="AR141" s="43"/>
      <c r="AS141" s="43"/>
      <c r="AT141" s="85"/>
      <c r="AU141" s="85"/>
      <c r="AY141" s="43"/>
      <c r="AZ141" s="43"/>
      <c r="BA141" s="43"/>
      <c r="BB141" s="85"/>
      <c r="BC141" s="85"/>
      <c r="BG141" s="43"/>
      <c r="BH141" s="43"/>
      <c r="BI141" s="43"/>
      <c r="BJ141" s="85"/>
      <c r="BK141" s="85"/>
      <c r="BO141" s="43"/>
      <c r="BP141" s="43"/>
      <c r="BQ141" s="43"/>
      <c r="BR141" s="85"/>
      <c r="BS141" s="85"/>
      <c r="BW141" s="43"/>
      <c r="BX141" s="43"/>
      <c r="BY141" s="43"/>
      <c r="BZ141" s="85"/>
      <c r="CA141" s="85"/>
      <c r="CE141" s="43"/>
      <c r="CF141" s="43"/>
      <c r="CG141" s="43"/>
      <c r="CH141" s="85"/>
      <c r="CI141" s="85"/>
      <c r="CM141" s="43"/>
      <c r="CN141" s="43"/>
      <c r="CO141" s="43"/>
      <c r="CP141" s="85"/>
      <c r="CQ141" s="85"/>
    </row>
    <row r="142" customFormat="false" ht="11.25" hidden="false" customHeight="false" outlineLevel="0" collapsed="false">
      <c r="C142" s="84"/>
      <c r="D142" s="43"/>
      <c r="E142" s="43"/>
      <c r="F142" s="85"/>
      <c r="G142" s="85"/>
      <c r="K142" s="43"/>
      <c r="L142" s="43"/>
      <c r="M142" s="43"/>
      <c r="N142" s="85"/>
      <c r="O142" s="85"/>
      <c r="S142" s="43"/>
      <c r="T142" s="43"/>
      <c r="U142" s="43"/>
      <c r="V142" s="85"/>
      <c r="W142" s="85"/>
      <c r="AA142" s="43"/>
      <c r="AB142" s="43"/>
      <c r="AC142" s="43"/>
      <c r="AD142" s="85"/>
      <c r="AE142" s="85"/>
      <c r="AI142" s="43"/>
      <c r="AJ142" s="43"/>
      <c r="AK142" s="43"/>
      <c r="AL142" s="85"/>
      <c r="AM142" s="85"/>
      <c r="AQ142" s="43"/>
      <c r="AR142" s="43"/>
      <c r="AS142" s="43"/>
      <c r="AT142" s="85"/>
      <c r="AU142" s="85"/>
      <c r="AY142" s="43"/>
      <c r="AZ142" s="43"/>
      <c r="BA142" s="43"/>
      <c r="BB142" s="85"/>
      <c r="BC142" s="85"/>
      <c r="BG142" s="43"/>
      <c r="BH142" s="43"/>
      <c r="BI142" s="43"/>
      <c r="BJ142" s="85"/>
      <c r="BK142" s="85"/>
      <c r="BO142" s="43"/>
      <c r="BP142" s="43"/>
      <c r="BQ142" s="43"/>
      <c r="BR142" s="85"/>
      <c r="BS142" s="85"/>
      <c r="BW142" s="43"/>
      <c r="BX142" s="43"/>
      <c r="BY142" s="43"/>
      <c r="BZ142" s="85"/>
      <c r="CA142" s="85"/>
      <c r="CE142" s="43"/>
      <c r="CF142" s="43"/>
      <c r="CG142" s="43"/>
      <c r="CH142" s="85"/>
      <c r="CI142" s="85"/>
      <c r="CM142" s="43"/>
      <c r="CN142" s="43"/>
      <c r="CO142" s="43"/>
      <c r="CP142" s="85"/>
      <c r="CQ142" s="85"/>
    </row>
    <row r="143" customFormat="false" ht="11.25" hidden="false" customHeight="false" outlineLevel="0" collapsed="false">
      <c r="C143" s="84"/>
      <c r="D143" s="43"/>
      <c r="E143" s="43"/>
      <c r="F143" s="85"/>
      <c r="G143" s="85"/>
      <c r="K143" s="43"/>
      <c r="L143" s="43"/>
      <c r="M143" s="43"/>
      <c r="N143" s="85"/>
      <c r="O143" s="85"/>
      <c r="S143" s="43"/>
      <c r="T143" s="43"/>
      <c r="U143" s="43"/>
      <c r="V143" s="85"/>
      <c r="W143" s="85"/>
      <c r="AA143" s="43"/>
      <c r="AB143" s="43"/>
      <c r="AC143" s="43"/>
      <c r="AD143" s="85"/>
      <c r="AE143" s="85"/>
      <c r="AI143" s="43"/>
      <c r="AJ143" s="43"/>
      <c r="AK143" s="43"/>
      <c r="AL143" s="85"/>
      <c r="AM143" s="85"/>
      <c r="AQ143" s="43"/>
      <c r="AR143" s="43"/>
      <c r="AS143" s="43"/>
      <c r="AT143" s="85"/>
      <c r="AU143" s="85"/>
      <c r="AY143" s="43"/>
      <c r="AZ143" s="43"/>
      <c r="BA143" s="43"/>
      <c r="BB143" s="85"/>
      <c r="BC143" s="85"/>
      <c r="BG143" s="43"/>
      <c r="BH143" s="43"/>
      <c r="BI143" s="43"/>
      <c r="BJ143" s="85"/>
      <c r="BK143" s="85"/>
      <c r="BO143" s="43"/>
      <c r="BP143" s="43"/>
      <c r="BQ143" s="43"/>
      <c r="BR143" s="85"/>
      <c r="BS143" s="85"/>
      <c r="BW143" s="43"/>
      <c r="BX143" s="43"/>
      <c r="BY143" s="43"/>
      <c r="BZ143" s="85"/>
      <c r="CA143" s="85"/>
      <c r="CE143" s="43"/>
      <c r="CF143" s="43"/>
      <c r="CG143" s="43"/>
      <c r="CH143" s="85"/>
      <c r="CI143" s="85"/>
      <c r="CM143" s="43"/>
      <c r="CN143" s="43"/>
      <c r="CO143" s="43"/>
      <c r="CP143" s="85"/>
      <c r="CQ143" s="85"/>
    </row>
    <row r="144" customFormat="false" ht="11.25" hidden="false" customHeight="false" outlineLevel="0" collapsed="false">
      <c r="C144" s="84"/>
      <c r="D144" s="43"/>
      <c r="E144" s="43"/>
      <c r="F144" s="85"/>
      <c r="G144" s="85"/>
      <c r="K144" s="43"/>
      <c r="L144" s="43"/>
      <c r="M144" s="43"/>
      <c r="N144" s="85"/>
      <c r="O144" s="85"/>
      <c r="S144" s="43"/>
      <c r="T144" s="43"/>
      <c r="U144" s="43"/>
      <c r="V144" s="85"/>
      <c r="W144" s="85"/>
      <c r="AA144" s="43"/>
      <c r="AB144" s="43"/>
      <c r="AC144" s="43"/>
      <c r="AD144" s="85"/>
      <c r="AE144" s="85"/>
      <c r="AI144" s="43"/>
      <c r="AJ144" s="43"/>
      <c r="AK144" s="43"/>
      <c r="AL144" s="85"/>
      <c r="AM144" s="85"/>
      <c r="AQ144" s="43"/>
      <c r="AR144" s="43"/>
      <c r="AS144" s="43"/>
      <c r="AT144" s="85"/>
      <c r="AU144" s="85"/>
      <c r="AY144" s="43"/>
      <c r="AZ144" s="43"/>
      <c r="BA144" s="43"/>
      <c r="BB144" s="85"/>
      <c r="BC144" s="85"/>
      <c r="BG144" s="43"/>
      <c r="BH144" s="43"/>
      <c r="BI144" s="43"/>
      <c r="BJ144" s="85"/>
      <c r="BK144" s="85"/>
      <c r="BO144" s="43"/>
      <c r="BP144" s="43"/>
      <c r="BQ144" s="43"/>
      <c r="BR144" s="85"/>
      <c r="BS144" s="85"/>
      <c r="BW144" s="43"/>
      <c r="BX144" s="43"/>
      <c r="BY144" s="43"/>
      <c r="BZ144" s="85"/>
      <c r="CA144" s="85"/>
      <c r="CE144" s="43"/>
      <c r="CF144" s="43"/>
      <c r="CG144" s="43"/>
      <c r="CH144" s="85"/>
      <c r="CI144" s="85"/>
      <c r="CM144" s="43"/>
      <c r="CN144" s="43"/>
      <c r="CO144" s="43"/>
      <c r="CP144" s="85"/>
      <c r="CQ144" s="85"/>
    </row>
    <row r="145" customFormat="false" ht="11.25" hidden="false" customHeight="false" outlineLevel="0" collapsed="false">
      <c r="C145" s="84"/>
      <c r="D145" s="43"/>
      <c r="E145" s="43"/>
      <c r="F145" s="85"/>
      <c r="G145" s="85"/>
      <c r="K145" s="43"/>
      <c r="L145" s="43"/>
      <c r="M145" s="43"/>
      <c r="N145" s="85"/>
      <c r="O145" s="85"/>
      <c r="S145" s="43"/>
      <c r="T145" s="43"/>
      <c r="U145" s="43"/>
      <c r="V145" s="85"/>
      <c r="W145" s="85"/>
      <c r="AA145" s="43"/>
      <c r="AB145" s="43"/>
      <c r="AC145" s="43"/>
      <c r="AD145" s="85"/>
      <c r="AE145" s="85"/>
      <c r="AI145" s="43"/>
      <c r="AJ145" s="43"/>
      <c r="AK145" s="43"/>
      <c r="AL145" s="85"/>
      <c r="AM145" s="85"/>
      <c r="AQ145" s="43"/>
      <c r="AR145" s="43"/>
      <c r="AS145" s="43"/>
      <c r="AT145" s="85"/>
      <c r="AU145" s="85"/>
      <c r="AY145" s="43"/>
      <c r="AZ145" s="43"/>
      <c r="BA145" s="43"/>
      <c r="BB145" s="85"/>
      <c r="BC145" s="85"/>
      <c r="BG145" s="43"/>
      <c r="BH145" s="43"/>
      <c r="BI145" s="43"/>
      <c r="BJ145" s="85"/>
      <c r="BK145" s="85"/>
      <c r="BO145" s="43"/>
      <c r="BP145" s="43"/>
      <c r="BQ145" s="43"/>
      <c r="BR145" s="85"/>
      <c r="BS145" s="85"/>
      <c r="BW145" s="43"/>
      <c r="BX145" s="43"/>
      <c r="BY145" s="43"/>
      <c r="BZ145" s="85"/>
      <c r="CA145" s="85"/>
      <c r="CE145" s="43"/>
      <c r="CF145" s="43"/>
      <c r="CG145" s="43"/>
      <c r="CH145" s="85"/>
      <c r="CI145" s="85"/>
      <c r="CM145" s="43"/>
      <c r="CN145" s="43"/>
      <c r="CO145" s="43"/>
      <c r="CP145" s="85"/>
      <c r="CQ145" s="85"/>
    </row>
    <row r="146" customFormat="false" ht="11.25" hidden="false" customHeight="false" outlineLevel="0" collapsed="false">
      <c r="C146" s="84"/>
      <c r="D146" s="43"/>
      <c r="E146" s="43"/>
      <c r="F146" s="85"/>
      <c r="G146" s="85"/>
      <c r="K146" s="43"/>
      <c r="L146" s="43"/>
      <c r="M146" s="43"/>
      <c r="N146" s="85"/>
      <c r="O146" s="85"/>
      <c r="S146" s="43"/>
      <c r="T146" s="43"/>
      <c r="U146" s="43"/>
      <c r="V146" s="85"/>
      <c r="W146" s="85"/>
      <c r="AA146" s="43"/>
      <c r="AB146" s="43"/>
      <c r="AC146" s="43"/>
      <c r="AD146" s="85"/>
      <c r="AE146" s="85"/>
      <c r="AI146" s="43"/>
      <c r="AJ146" s="43"/>
      <c r="AK146" s="43"/>
      <c r="AL146" s="85"/>
      <c r="AM146" s="85"/>
      <c r="AQ146" s="43"/>
      <c r="AR146" s="43"/>
      <c r="AS146" s="43"/>
      <c r="AT146" s="85"/>
      <c r="AU146" s="85"/>
      <c r="AY146" s="43"/>
      <c r="AZ146" s="43"/>
      <c r="BA146" s="43"/>
      <c r="BB146" s="85"/>
      <c r="BC146" s="85"/>
      <c r="BG146" s="43"/>
      <c r="BH146" s="43"/>
      <c r="BI146" s="43"/>
      <c r="BJ146" s="85"/>
      <c r="BK146" s="85"/>
      <c r="BO146" s="43"/>
      <c r="BP146" s="43"/>
      <c r="BQ146" s="43"/>
      <c r="BR146" s="85"/>
      <c r="BS146" s="85"/>
      <c r="BW146" s="43"/>
      <c r="BX146" s="43"/>
      <c r="BY146" s="43"/>
      <c r="BZ146" s="85"/>
      <c r="CA146" s="85"/>
      <c r="CE146" s="43"/>
      <c r="CF146" s="43"/>
      <c r="CG146" s="43"/>
      <c r="CH146" s="85"/>
      <c r="CI146" s="85"/>
      <c r="CM146" s="43"/>
      <c r="CN146" s="43"/>
      <c r="CO146" s="43"/>
      <c r="CP146" s="85"/>
      <c r="CQ146" s="85"/>
    </row>
    <row r="147" customFormat="false" ht="11.25" hidden="false" customHeight="false" outlineLevel="0" collapsed="false">
      <c r="C147" s="84"/>
      <c r="D147" s="43"/>
      <c r="E147" s="43"/>
      <c r="F147" s="85"/>
      <c r="G147" s="85"/>
      <c r="K147" s="43"/>
      <c r="L147" s="43"/>
      <c r="M147" s="43"/>
      <c r="N147" s="85"/>
      <c r="O147" s="85"/>
      <c r="S147" s="43"/>
      <c r="T147" s="43"/>
      <c r="U147" s="43"/>
      <c r="V147" s="85"/>
      <c r="W147" s="85"/>
      <c r="AA147" s="43"/>
      <c r="AB147" s="43"/>
      <c r="AC147" s="43"/>
      <c r="AD147" s="85"/>
      <c r="AE147" s="85"/>
      <c r="AI147" s="43"/>
      <c r="AJ147" s="43"/>
      <c r="AK147" s="43"/>
      <c r="AL147" s="85"/>
      <c r="AM147" s="85"/>
      <c r="AQ147" s="43"/>
      <c r="AR147" s="43"/>
      <c r="AS147" s="43"/>
      <c r="AT147" s="85"/>
      <c r="AU147" s="85"/>
      <c r="AY147" s="43"/>
      <c r="AZ147" s="43"/>
      <c r="BA147" s="43"/>
      <c r="BB147" s="85"/>
      <c r="BC147" s="85"/>
      <c r="BG147" s="43"/>
      <c r="BH147" s="43"/>
      <c r="BI147" s="43"/>
      <c r="BJ147" s="85"/>
      <c r="BK147" s="85"/>
      <c r="BO147" s="43"/>
      <c r="BP147" s="43"/>
      <c r="BQ147" s="43"/>
      <c r="BR147" s="85"/>
      <c r="BS147" s="85"/>
      <c r="BW147" s="43"/>
      <c r="BX147" s="43"/>
      <c r="BY147" s="43"/>
      <c r="BZ147" s="85"/>
      <c r="CA147" s="85"/>
      <c r="CE147" s="43"/>
      <c r="CF147" s="43"/>
      <c r="CG147" s="43"/>
      <c r="CH147" s="85"/>
      <c r="CI147" s="85"/>
      <c r="CM147" s="43"/>
      <c r="CN147" s="43"/>
      <c r="CO147" s="43"/>
      <c r="CP147" s="85"/>
      <c r="CQ147" s="85"/>
    </row>
    <row r="148" customFormat="false" ht="11.25" hidden="false" customHeight="false" outlineLevel="0" collapsed="false">
      <c r="C148" s="84"/>
      <c r="D148" s="43"/>
      <c r="E148" s="43"/>
      <c r="F148" s="85"/>
      <c r="G148" s="85"/>
      <c r="K148" s="43"/>
      <c r="L148" s="43"/>
      <c r="M148" s="43"/>
      <c r="N148" s="85"/>
      <c r="O148" s="85"/>
      <c r="S148" s="43"/>
      <c r="T148" s="43"/>
      <c r="U148" s="43"/>
      <c r="V148" s="85"/>
      <c r="W148" s="85"/>
      <c r="AA148" s="43"/>
      <c r="AB148" s="43"/>
      <c r="AC148" s="43"/>
      <c r="AD148" s="85"/>
      <c r="AE148" s="85"/>
      <c r="AI148" s="43"/>
      <c r="AJ148" s="43"/>
      <c r="AK148" s="43"/>
      <c r="AL148" s="85"/>
      <c r="AM148" s="85"/>
      <c r="AQ148" s="43"/>
      <c r="AR148" s="43"/>
      <c r="AS148" s="43"/>
      <c r="AT148" s="85"/>
      <c r="AU148" s="85"/>
      <c r="AY148" s="43"/>
      <c r="AZ148" s="43"/>
      <c r="BA148" s="43"/>
      <c r="BB148" s="85"/>
      <c r="BC148" s="85"/>
      <c r="BG148" s="43"/>
      <c r="BH148" s="43"/>
      <c r="BI148" s="43"/>
      <c r="BJ148" s="85"/>
      <c r="BK148" s="85"/>
      <c r="BO148" s="43"/>
      <c r="BP148" s="43"/>
      <c r="BQ148" s="43"/>
      <c r="BR148" s="85"/>
      <c r="BS148" s="85"/>
      <c r="BW148" s="43"/>
      <c r="BX148" s="43"/>
      <c r="BY148" s="43"/>
      <c r="BZ148" s="85"/>
      <c r="CA148" s="85"/>
      <c r="CE148" s="43"/>
      <c r="CF148" s="43"/>
      <c r="CG148" s="43"/>
      <c r="CH148" s="85"/>
      <c r="CI148" s="85"/>
      <c r="CM148" s="43"/>
      <c r="CN148" s="43"/>
      <c r="CO148" s="43"/>
      <c r="CP148" s="85"/>
      <c r="CQ148" s="85"/>
    </row>
    <row r="149" customFormat="false" ht="11.25" hidden="false" customHeight="false" outlineLevel="0" collapsed="false">
      <c r="C149" s="84"/>
      <c r="D149" s="43"/>
      <c r="E149" s="43"/>
      <c r="F149" s="85"/>
      <c r="G149" s="85"/>
      <c r="K149" s="43"/>
      <c r="L149" s="43"/>
      <c r="M149" s="43"/>
      <c r="N149" s="85"/>
      <c r="O149" s="85"/>
      <c r="S149" s="43"/>
      <c r="T149" s="43"/>
      <c r="U149" s="43"/>
      <c r="V149" s="85"/>
      <c r="W149" s="85"/>
      <c r="AA149" s="43"/>
      <c r="AB149" s="43"/>
      <c r="AC149" s="43"/>
      <c r="AD149" s="85"/>
      <c r="AE149" s="85"/>
      <c r="AI149" s="43"/>
      <c r="AJ149" s="43"/>
      <c r="AK149" s="43"/>
      <c r="AL149" s="85"/>
      <c r="AM149" s="85"/>
      <c r="AQ149" s="43"/>
      <c r="AR149" s="43"/>
      <c r="AS149" s="43"/>
      <c r="AT149" s="85"/>
      <c r="AU149" s="85"/>
      <c r="AY149" s="43"/>
      <c r="AZ149" s="43"/>
      <c r="BA149" s="43"/>
      <c r="BB149" s="85"/>
      <c r="BC149" s="85"/>
      <c r="BG149" s="43"/>
      <c r="BH149" s="43"/>
      <c r="BI149" s="43"/>
      <c r="BJ149" s="85"/>
      <c r="BK149" s="85"/>
      <c r="BO149" s="43"/>
      <c r="BP149" s="43"/>
      <c r="BQ149" s="43"/>
      <c r="BR149" s="85"/>
      <c r="BS149" s="85"/>
      <c r="BW149" s="43"/>
      <c r="BX149" s="43"/>
      <c r="BY149" s="43"/>
      <c r="BZ149" s="85"/>
      <c r="CA149" s="85"/>
      <c r="CE149" s="43"/>
      <c r="CF149" s="43"/>
      <c r="CG149" s="43"/>
      <c r="CH149" s="85"/>
      <c r="CI149" s="85"/>
      <c r="CM149" s="43"/>
      <c r="CN149" s="43"/>
      <c r="CO149" s="43"/>
      <c r="CP149" s="85"/>
      <c r="CQ149" s="85"/>
    </row>
    <row r="150" customFormat="false" ht="11.25" hidden="false" customHeight="false" outlineLevel="0" collapsed="false">
      <c r="C150" s="84"/>
      <c r="D150" s="43"/>
      <c r="E150" s="43"/>
      <c r="F150" s="85"/>
      <c r="G150" s="85"/>
      <c r="K150" s="43"/>
      <c r="L150" s="43"/>
      <c r="M150" s="43"/>
      <c r="N150" s="85"/>
      <c r="O150" s="85"/>
      <c r="S150" s="43"/>
      <c r="T150" s="43"/>
      <c r="U150" s="43"/>
      <c r="V150" s="85"/>
      <c r="W150" s="85"/>
      <c r="AA150" s="43"/>
      <c r="AB150" s="43"/>
      <c r="AC150" s="43"/>
      <c r="AD150" s="85"/>
      <c r="AE150" s="85"/>
      <c r="AI150" s="43"/>
      <c r="AJ150" s="43"/>
      <c r="AK150" s="43"/>
      <c r="AL150" s="85"/>
      <c r="AM150" s="85"/>
      <c r="AQ150" s="43"/>
      <c r="AR150" s="43"/>
      <c r="AS150" s="43"/>
      <c r="AT150" s="85"/>
      <c r="AU150" s="85"/>
      <c r="AY150" s="43"/>
      <c r="AZ150" s="43"/>
      <c r="BA150" s="43"/>
      <c r="BB150" s="85"/>
      <c r="BC150" s="85"/>
      <c r="BG150" s="43"/>
      <c r="BH150" s="43"/>
      <c r="BI150" s="43"/>
      <c r="BJ150" s="85"/>
      <c r="BK150" s="85"/>
      <c r="BO150" s="43"/>
      <c r="BP150" s="43"/>
      <c r="BQ150" s="43"/>
      <c r="BR150" s="85"/>
      <c r="BS150" s="85"/>
      <c r="BW150" s="43"/>
      <c r="BX150" s="43"/>
      <c r="BY150" s="43"/>
      <c r="BZ150" s="85"/>
      <c r="CA150" s="85"/>
      <c r="CE150" s="43"/>
      <c r="CF150" s="43"/>
      <c r="CG150" s="43"/>
      <c r="CH150" s="85"/>
      <c r="CI150" s="85"/>
      <c r="CM150" s="43"/>
      <c r="CN150" s="43"/>
      <c r="CO150" s="43"/>
      <c r="CP150" s="85"/>
      <c r="CQ150" s="85"/>
    </row>
    <row r="151" customFormat="false" ht="11.25" hidden="false" customHeight="false" outlineLevel="0" collapsed="false">
      <c r="C151" s="84"/>
      <c r="D151" s="43"/>
      <c r="E151" s="43"/>
      <c r="F151" s="85"/>
      <c r="G151" s="85"/>
      <c r="K151" s="43"/>
      <c r="L151" s="43"/>
      <c r="M151" s="43"/>
      <c r="N151" s="85"/>
      <c r="O151" s="85"/>
      <c r="S151" s="43"/>
      <c r="T151" s="43"/>
      <c r="U151" s="43"/>
      <c r="V151" s="85"/>
      <c r="W151" s="85"/>
      <c r="AA151" s="43"/>
      <c r="AB151" s="43"/>
      <c r="AC151" s="43"/>
      <c r="AD151" s="85"/>
      <c r="AE151" s="85"/>
      <c r="AI151" s="43"/>
      <c r="AJ151" s="43"/>
      <c r="AK151" s="43"/>
      <c r="AL151" s="85"/>
      <c r="AM151" s="85"/>
      <c r="AQ151" s="43"/>
      <c r="AR151" s="43"/>
      <c r="AS151" s="43"/>
      <c r="AT151" s="85"/>
      <c r="AU151" s="85"/>
      <c r="AY151" s="43"/>
      <c r="AZ151" s="43"/>
      <c r="BA151" s="43"/>
      <c r="BB151" s="85"/>
      <c r="BC151" s="85"/>
      <c r="BG151" s="43"/>
      <c r="BH151" s="43"/>
      <c r="BI151" s="43"/>
      <c r="BJ151" s="85"/>
      <c r="BK151" s="85"/>
      <c r="BO151" s="43"/>
      <c r="BP151" s="43"/>
      <c r="BQ151" s="43"/>
      <c r="BR151" s="85"/>
      <c r="BS151" s="85"/>
      <c r="BW151" s="43"/>
      <c r="BX151" s="43"/>
      <c r="BY151" s="43"/>
      <c r="BZ151" s="85"/>
      <c r="CA151" s="85"/>
      <c r="CE151" s="43"/>
      <c r="CF151" s="43"/>
      <c r="CG151" s="43"/>
      <c r="CH151" s="85"/>
      <c r="CI151" s="85"/>
      <c r="CM151" s="43"/>
      <c r="CN151" s="43"/>
      <c r="CO151" s="43"/>
      <c r="CP151" s="85"/>
      <c r="CQ151" s="85"/>
    </row>
    <row r="152" customFormat="false" ht="11.25" hidden="false" customHeight="false" outlineLevel="0" collapsed="false">
      <c r="C152" s="84"/>
      <c r="D152" s="43"/>
      <c r="E152" s="43"/>
      <c r="F152" s="85"/>
      <c r="G152" s="85"/>
      <c r="K152" s="43"/>
      <c r="L152" s="43"/>
      <c r="M152" s="43"/>
      <c r="N152" s="85"/>
      <c r="O152" s="85"/>
      <c r="S152" s="43"/>
      <c r="T152" s="43"/>
      <c r="U152" s="43"/>
      <c r="V152" s="85"/>
      <c r="W152" s="85"/>
      <c r="AA152" s="43"/>
      <c r="AB152" s="43"/>
      <c r="AC152" s="43"/>
      <c r="AD152" s="85"/>
      <c r="AE152" s="85"/>
      <c r="AI152" s="43"/>
      <c r="AJ152" s="43"/>
      <c r="AK152" s="43"/>
      <c r="AL152" s="85"/>
      <c r="AM152" s="85"/>
      <c r="AQ152" s="43"/>
      <c r="AR152" s="43"/>
      <c r="AS152" s="43"/>
      <c r="AT152" s="85"/>
      <c r="AU152" s="85"/>
      <c r="AY152" s="43"/>
      <c r="AZ152" s="43"/>
      <c r="BA152" s="43"/>
      <c r="BB152" s="85"/>
      <c r="BC152" s="85"/>
      <c r="BG152" s="43"/>
      <c r="BH152" s="43"/>
      <c r="BI152" s="43"/>
      <c r="BJ152" s="85"/>
      <c r="BK152" s="85"/>
      <c r="BO152" s="43"/>
      <c r="BP152" s="43"/>
      <c r="BQ152" s="43"/>
      <c r="BR152" s="85"/>
      <c r="BS152" s="85"/>
      <c r="BW152" s="43"/>
      <c r="BX152" s="43"/>
      <c r="BY152" s="43"/>
      <c r="BZ152" s="85"/>
      <c r="CA152" s="85"/>
      <c r="CE152" s="43"/>
      <c r="CF152" s="43"/>
      <c r="CG152" s="43"/>
      <c r="CH152" s="85"/>
      <c r="CI152" s="85"/>
      <c r="CM152" s="43"/>
      <c r="CN152" s="43"/>
      <c r="CO152" s="43"/>
      <c r="CP152" s="85"/>
      <c r="CQ152" s="85"/>
    </row>
    <row r="153" customFormat="false" ht="11.25" hidden="false" customHeight="false" outlineLevel="0" collapsed="false">
      <c r="C153" s="84"/>
      <c r="D153" s="43"/>
      <c r="E153" s="43"/>
      <c r="F153" s="85"/>
      <c r="G153" s="85"/>
      <c r="K153" s="43"/>
      <c r="L153" s="43"/>
      <c r="M153" s="43"/>
      <c r="N153" s="85"/>
      <c r="O153" s="85"/>
      <c r="S153" s="43"/>
      <c r="T153" s="43"/>
      <c r="U153" s="43"/>
      <c r="V153" s="85"/>
      <c r="W153" s="85"/>
      <c r="AA153" s="43"/>
      <c r="AB153" s="43"/>
      <c r="AC153" s="43"/>
      <c r="AD153" s="85"/>
      <c r="AE153" s="85"/>
      <c r="AI153" s="43"/>
      <c r="AJ153" s="43"/>
      <c r="AK153" s="43"/>
      <c r="AL153" s="85"/>
      <c r="AM153" s="85"/>
      <c r="AQ153" s="43"/>
      <c r="AR153" s="43"/>
      <c r="AS153" s="43"/>
      <c r="AT153" s="85"/>
      <c r="AU153" s="85"/>
      <c r="AY153" s="43"/>
      <c r="AZ153" s="43"/>
      <c r="BA153" s="43"/>
      <c r="BB153" s="85"/>
      <c r="BC153" s="85"/>
      <c r="BG153" s="43"/>
      <c r="BH153" s="43"/>
      <c r="BI153" s="43"/>
      <c r="BJ153" s="85"/>
      <c r="BK153" s="85"/>
      <c r="BO153" s="43"/>
      <c r="BP153" s="43"/>
      <c r="BQ153" s="43"/>
      <c r="BR153" s="85"/>
      <c r="BS153" s="85"/>
      <c r="BW153" s="43"/>
      <c r="BX153" s="43"/>
      <c r="BY153" s="43"/>
      <c r="BZ153" s="85"/>
      <c r="CA153" s="85"/>
      <c r="CE153" s="43"/>
      <c r="CF153" s="43"/>
      <c r="CG153" s="43"/>
      <c r="CH153" s="85"/>
      <c r="CI153" s="85"/>
      <c r="CM153" s="43"/>
      <c r="CN153" s="43"/>
      <c r="CO153" s="43"/>
      <c r="CP153" s="85"/>
      <c r="CQ153" s="85"/>
    </row>
    <row r="154" customFormat="false" ht="11.25" hidden="false" customHeight="false" outlineLevel="0" collapsed="false">
      <c r="C154" s="84"/>
      <c r="D154" s="43"/>
      <c r="E154" s="43"/>
      <c r="F154" s="85"/>
      <c r="G154" s="85"/>
      <c r="K154" s="43"/>
      <c r="L154" s="43"/>
      <c r="M154" s="43"/>
      <c r="N154" s="85"/>
      <c r="O154" s="85"/>
      <c r="S154" s="43"/>
      <c r="T154" s="43"/>
      <c r="U154" s="43"/>
      <c r="V154" s="85"/>
      <c r="W154" s="85"/>
      <c r="AA154" s="43"/>
      <c r="AB154" s="43"/>
      <c r="AC154" s="43"/>
      <c r="AD154" s="85"/>
      <c r="AE154" s="85"/>
      <c r="AI154" s="43"/>
      <c r="AJ154" s="43"/>
      <c r="AK154" s="43"/>
      <c r="AL154" s="85"/>
      <c r="AM154" s="85"/>
      <c r="AQ154" s="43"/>
      <c r="AR154" s="43"/>
      <c r="AS154" s="43"/>
      <c r="AT154" s="85"/>
      <c r="AU154" s="85"/>
      <c r="AY154" s="43"/>
      <c r="AZ154" s="43"/>
      <c r="BA154" s="43"/>
      <c r="BB154" s="85"/>
      <c r="BC154" s="85"/>
      <c r="BG154" s="43"/>
      <c r="BH154" s="43"/>
      <c r="BI154" s="43"/>
      <c r="BJ154" s="85"/>
      <c r="BK154" s="85"/>
      <c r="BO154" s="43"/>
      <c r="BP154" s="43"/>
      <c r="BQ154" s="43"/>
      <c r="BR154" s="85"/>
      <c r="BS154" s="85"/>
      <c r="BW154" s="43"/>
      <c r="BX154" s="43"/>
      <c r="BY154" s="43"/>
      <c r="BZ154" s="85"/>
      <c r="CA154" s="85"/>
      <c r="CE154" s="43"/>
      <c r="CF154" s="43"/>
      <c r="CG154" s="43"/>
      <c r="CH154" s="85"/>
      <c r="CI154" s="85"/>
      <c r="CM154" s="43"/>
      <c r="CN154" s="43"/>
      <c r="CO154" s="43"/>
      <c r="CP154" s="85"/>
      <c r="CQ154" s="85"/>
    </row>
    <row r="155" customFormat="false" ht="11.25" hidden="false" customHeight="false" outlineLevel="0" collapsed="false">
      <c r="C155" s="84"/>
      <c r="D155" s="43"/>
      <c r="E155" s="43"/>
      <c r="F155" s="85"/>
      <c r="G155" s="85"/>
      <c r="K155" s="43"/>
      <c r="L155" s="43"/>
      <c r="M155" s="43"/>
      <c r="N155" s="85"/>
      <c r="O155" s="85"/>
      <c r="S155" s="43"/>
      <c r="T155" s="43"/>
      <c r="U155" s="43"/>
      <c r="V155" s="85"/>
      <c r="W155" s="85"/>
      <c r="AA155" s="43"/>
      <c r="AB155" s="43"/>
      <c r="AC155" s="43"/>
      <c r="AD155" s="85"/>
      <c r="AE155" s="85"/>
      <c r="AI155" s="43"/>
      <c r="AJ155" s="43"/>
      <c r="AK155" s="43"/>
      <c r="AL155" s="85"/>
      <c r="AM155" s="85"/>
      <c r="AQ155" s="43"/>
      <c r="AR155" s="43"/>
      <c r="AS155" s="43"/>
      <c r="AT155" s="85"/>
      <c r="AU155" s="85"/>
      <c r="AY155" s="43"/>
      <c r="AZ155" s="43"/>
      <c r="BA155" s="43"/>
      <c r="BB155" s="85"/>
      <c r="BC155" s="85"/>
      <c r="BG155" s="43"/>
      <c r="BH155" s="43"/>
      <c r="BI155" s="43"/>
      <c r="BJ155" s="85"/>
      <c r="BK155" s="85"/>
      <c r="BO155" s="43"/>
      <c r="BP155" s="43"/>
      <c r="BQ155" s="43"/>
      <c r="BR155" s="85"/>
      <c r="BS155" s="85"/>
      <c r="BW155" s="43"/>
      <c r="BX155" s="43"/>
      <c r="BY155" s="43"/>
      <c r="BZ155" s="85"/>
      <c r="CA155" s="85"/>
      <c r="CE155" s="43"/>
      <c r="CF155" s="43"/>
      <c r="CG155" s="43"/>
      <c r="CH155" s="85"/>
      <c r="CI155" s="85"/>
      <c r="CM155" s="43"/>
      <c r="CN155" s="43"/>
      <c r="CO155" s="43"/>
      <c r="CP155" s="85"/>
      <c r="CQ155" s="85"/>
    </row>
    <row r="156" customFormat="false" ht="11.25" hidden="false" customHeight="false" outlineLevel="0" collapsed="false">
      <c r="C156" s="84"/>
      <c r="D156" s="43"/>
      <c r="E156" s="43"/>
      <c r="F156" s="85"/>
      <c r="G156" s="85"/>
      <c r="K156" s="43"/>
      <c r="L156" s="43"/>
      <c r="M156" s="43"/>
      <c r="N156" s="85"/>
      <c r="O156" s="85"/>
      <c r="S156" s="43"/>
      <c r="T156" s="43"/>
      <c r="U156" s="43"/>
      <c r="V156" s="85"/>
      <c r="W156" s="85"/>
      <c r="AA156" s="43"/>
      <c r="AB156" s="43"/>
      <c r="AC156" s="43"/>
      <c r="AD156" s="85"/>
      <c r="AE156" s="85"/>
      <c r="AI156" s="43"/>
      <c r="AJ156" s="43"/>
      <c r="AK156" s="43"/>
      <c r="AL156" s="85"/>
      <c r="AM156" s="85"/>
      <c r="AQ156" s="43"/>
      <c r="AR156" s="43"/>
      <c r="AS156" s="43"/>
      <c r="AT156" s="85"/>
      <c r="AU156" s="85"/>
      <c r="AY156" s="43"/>
      <c r="AZ156" s="43"/>
      <c r="BA156" s="43"/>
      <c r="BB156" s="85"/>
      <c r="BC156" s="85"/>
      <c r="BG156" s="43"/>
      <c r="BH156" s="43"/>
      <c r="BI156" s="43"/>
      <c r="BJ156" s="85"/>
      <c r="BK156" s="85"/>
      <c r="BO156" s="43"/>
      <c r="BP156" s="43"/>
      <c r="BQ156" s="43"/>
      <c r="BR156" s="85"/>
      <c r="BS156" s="85"/>
      <c r="BW156" s="43"/>
      <c r="BX156" s="43"/>
      <c r="BY156" s="43"/>
      <c r="BZ156" s="85"/>
      <c r="CA156" s="85"/>
      <c r="CE156" s="43"/>
      <c r="CF156" s="43"/>
      <c r="CG156" s="43"/>
      <c r="CH156" s="85"/>
      <c r="CI156" s="85"/>
      <c r="CM156" s="43"/>
      <c r="CN156" s="43"/>
      <c r="CO156" s="43"/>
      <c r="CP156" s="85"/>
      <c r="CQ156" s="85"/>
    </row>
    <row r="157" customFormat="false" ht="11.25" hidden="false" customHeight="false" outlineLevel="0" collapsed="false">
      <c r="C157" s="84"/>
      <c r="D157" s="43"/>
      <c r="E157" s="43"/>
      <c r="F157" s="85"/>
      <c r="G157" s="85"/>
      <c r="K157" s="43"/>
      <c r="L157" s="43"/>
      <c r="M157" s="43"/>
      <c r="N157" s="85"/>
      <c r="O157" s="85"/>
      <c r="S157" s="43"/>
      <c r="T157" s="43"/>
      <c r="U157" s="43"/>
      <c r="V157" s="85"/>
      <c r="W157" s="85"/>
      <c r="AA157" s="43"/>
      <c r="AB157" s="43"/>
      <c r="AC157" s="43"/>
      <c r="AD157" s="85"/>
      <c r="AE157" s="85"/>
      <c r="AI157" s="43"/>
      <c r="AJ157" s="43"/>
      <c r="AK157" s="43"/>
      <c r="AL157" s="85"/>
      <c r="AM157" s="85"/>
      <c r="AQ157" s="43"/>
      <c r="AR157" s="43"/>
      <c r="AS157" s="43"/>
      <c r="AT157" s="85"/>
      <c r="AU157" s="85"/>
      <c r="AY157" s="43"/>
      <c r="AZ157" s="43"/>
      <c r="BA157" s="43"/>
      <c r="BB157" s="85"/>
      <c r="BC157" s="85"/>
      <c r="BG157" s="43"/>
      <c r="BH157" s="43"/>
      <c r="BI157" s="43"/>
      <c r="BJ157" s="85"/>
      <c r="BK157" s="85"/>
      <c r="BO157" s="43"/>
      <c r="BP157" s="43"/>
      <c r="BQ157" s="43"/>
      <c r="BR157" s="85"/>
      <c r="BS157" s="85"/>
      <c r="BW157" s="43"/>
      <c r="BX157" s="43"/>
      <c r="BY157" s="43"/>
      <c r="BZ157" s="85"/>
      <c r="CA157" s="85"/>
      <c r="CE157" s="43"/>
      <c r="CF157" s="43"/>
      <c r="CG157" s="43"/>
      <c r="CH157" s="85"/>
      <c r="CI157" s="85"/>
      <c r="CM157" s="43"/>
      <c r="CN157" s="43"/>
      <c r="CO157" s="43"/>
      <c r="CP157" s="85"/>
      <c r="CQ157" s="85"/>
    </row>
    <row r="158" customFormat="false" ht="11.25" hidden="false" customHeight="false" outlineLevel="0" collapsed="false">
      <c r="C158" s="84"/>
      <c r="D158" s="43"/>
      <c r="E158" s="43"/>
      <c r="F158" s="85"/>
      <c r="G158" s="85"/>
      <c r="K158" s="43"/>
      <c r="L158" s="43"/>
      <c r="M158" s="43"/>
      <c r="N158" s="85"/>
      <c r="O158" s="85"/>
      <c r="S158" s="43"/>
      <c r="T158" s="43"/>
      <c r="U158" s="43"/>
      <c r="V158" s="85"/>
      <c r="W158" s="85"/>
      <c r="AA158" s="43"/>
      <c r="AB158" s="43"/>
      <c r="AC158" s="43"/>
      <c r="AD158" s="85"/>
      <c r="AE158" s="85"/>
      <c r="AI158" s="43"/>
      <c r="AJ158" s="43"/>
      <c r="AK158" s="43"/>
      <c r="AL158" s="85"/>
      <c r="AM158" s="85"/>
      <c r="AQ158" s="43"/>
      <c r="AR158" s="43"/>
      <c r="AS158" s="43"/>
      <c r="AT158" s="85"/>
      <c r="AU158" s="85"/>
      <c r="AY158" s="43"/>
      <c r="AZ158" s="43"/>
      <c r="BA158" s="43"/>
      <c r="BB158" s="85"/>
      <c r="BC158" s="85"/>
      <c r="BG158" s="43"/>
      <c r="BH158" s="43"/>
      <c r="BI158" s="43"/>
      <c r="BJ158" s="85"/>
      <c r="BK158" s="85"/>
      <c r="BO158" s="43"/>
      <c r="BP158" s="43"/>
      <c r="BQ158" s="43"/>
      <c r="BR158" s="85"/>
      <c r="BS158" s="85"/>
      <c r="BW158" s="43"/>
      <c r="BX158" s="43"/>
      <c r="BY158" s="43"/>
      <c r="BZ158" s="85"/>
      <c r="CA158" s="85"/>
      <c r="CE158" s="43"/>
      <c r="CF158" s="43"/>
      <c r="CG158" s="43"/>
      <c r="CH158" s="85"/>
      <c r="CI158" s="85"/>
      <c r="CM158" s="43"/>
      <c r="CN158" s="43"/>
      <c r="CO158" s="43"/>
      <c r="CP158" s="85"/>
      <c r="CQ158" s="85"/>
    </row>
    <row r="159" customFormat="false" ht="11.25" hidden="false" customHeight="false" outlineLevel="0" collapsed="false">
      <c r="C159" s="84"/>
      <c r="D159" s="43"/>
      <c r="E159" s="43"/>
      <c r="F159" s="85"/>
      <c r="G159" s="85"/>
      <c r="K159" s="43"/>
      <c r="L159" s="43"/>
      <c r="M159" s="43"/>
      <c r="N159" s="85"/>
      <c r="O159" s="85"/>
      <c r="S159" s="43"/>
      <c r="T159" s="43"/>
      <c r="U159" s="43"/>
      <c r="V159" s="85"/>
      <c r="W159" s="85"/>
      <c r="AA159" s="43"/>
      <c r="AB159" s="43"/>
      <c r="AC159" s="43"/>
      <c r="AD159" s="85"/>
      <c r="AE159" s="85"/>
      <c r="AI159" s="43"/>
      <c r="AJ159" s="43"/>
      <c r="AK159" s="43"/>
      <c r="AL159" s="85"/>
      <c r="AM159" s="85"/>
      <c r="AQ159" s="43"/>
      <c r="AR159" s="43"/>
      <c r="AS159" s="43"/>
      <c r="AT159" s="85"/>
      <c r="AU159" s="85"/>
      <c r="AY159" s="43"/>
      <c r="AZ159" s="43"/>
      <c r="BA159" s="43"/>
      <c r="BB159" s="85"/>
      <c r="BC159" s="85"/>
      <c r="BG159" s="43"/>
      <c r="BH159" s="43"/>
      <c r="BI159" s="43"/>
      <c r="BJ159" s="85"/>
      <c r="BK159" s="85"/>
      <c r="BO159" s="43"/>
      <c r="BP159" s="43"/>
      <c r="BQ159" s="43"/>
      <c r="BR159" s="85"/>
      <c r="BS159" s="85"/>
      <c r="BW159" s="43"/>
      <c r="BX159" s="43"/>
      <c r="BY159" s="43"/>
      <c r="BZ159" s="85"/>
      <c r="CA159" s="85"/>
      <c r="CE159" s="43"/>
      <c r="CF159" s="43"/>
      <c r="CG159" s="43"/>
      <c r="CH159" s="85"/>
      <c r="CI159" s="85"/>
      <c r="CM159" s="43"/>
      <c r="CN159" s="43"/>
      <c r="CO159" s="43"/>
      <c r="CP159" s="85"/>
      <c r="CQ159" s="85"/>
    </row>
    <row r="160" customFormat="false" ht="11.25" hidden="false" customHeight="false" outlineLevel="0" collapsed="false">
      <c r="C160" s="84"/>
      <c r="D160" s="43"/>
      <c r="E160" s="43"/>
      <c r="F160" s="85"/>
      <c r="G160" s="85"/>
      <c r="K160" s="43"/>
      <c r="L160" s="43"/>
      <c r="M160" s="43"/>
      <c r="N160" s="85"/>
      <c r="O160" s="85"/>
      <c r="S160" s="43"/>
      <c r="T160" s="43"/>
      <c r="U160" s="43"/>
      <c r="V160" s="85"/>
      <c r="W160" s="85"/>
      <c r="AA160" s="43"/>
      <c r="AB160" s="43"/>
      <c r="AC160" s="43"/>
      <c r="AD160" s="85"/>
      <c r="AE160" s="85"/>
      <c r="AI160" s="43"/>
      <c r="AJ160" s="43"/>
      <c r="AK160" s="43"/>
      <c r="AL160" s="85"/>
      <c r="AM160" s="85"/>
      <c r="AQ160" s="43"/>
      <c r="AR160" s="43"/>
      <c r="AS160" s="43"/>
      <c r="AT160" s="85"/>
      <c r="AU160" s="85"/>
      <c r="AY160" s="43"/>
      <c r="AZ160" s="43"/>
      <c r="BA160" s="43"/>
      <c r="BB160" s="85"/>
      <c r="BC160" s="85"/>
      <c r="BG160" s="43"/>
      <c r="BH160" s="43"/>
      <c r="BI160" s="43"/>
      <c r="BJ160" s="85"/>
      <c r="BK160" s="85"/>
      <c r="BO160" s="43"/>
      <c r="BP160" s="43"/>
      <c r="BQ160" s="43"/>
      <c r="BR160" s="85"/>
      <c r="BS160" s="85"/>
      <c r="BW160" s="43"/>
      <c r="BX160" s="43"/>
      <c r="BY160" s="43"/>
      <c r="BZ160" s="85"/>
      <c r="CA160" s="85"/>
      <c r="CE160" s="43"/>
      <c r="CF160" s="43"/>
      <c r="CG160" s="43"/>
      <c r="CH160" s="85"/>
      <c r="CI160" s="85"/>
      <c r="CM160" s="43"/>
      <c r="CN160" s="43"/>
      <c r="CO160" s="43"/>
      <c r="CP160" s="85"/>
      <c r="CQ160" s="85"/>
    </row>
    <row r="161" customFormat="false" ht="11.25" hidden="false" customHeight="false" outlineLevel="0" collapsed="false">
      <c r="C161" s="84"/>
      <c r="D161" s="43"/>
      <c r="E161" s="43"/>
      <c r="F161" s="85"/>
      <c r="G161" s="85"/>
      <c r="K161" s="43"/>
      <c r="L161" s="43"/>
      <c r="M161" s="43"/>
      <c r="N161" s="85"/>
      <c r="O161" s="85"/>
      <c r="S161" s="43"/>
      <c r="T161" s="43"/>
      <c r="U161" s="43"/>
      <c r="V161" s="85"/>
      <c r="W161" s="85"/>
      <c r="AA161" s="43"/>
      <c r="AB161" s="43"/>
      <c r="AC161" s="43"/>
      <c r="AD161" s="85"/>
      <c r="AE161" s="85"/>
      <c r="AI161" s="43"/>
      <c r="AJ161" s="43"/>
      <c r="AK161" s="43"/>
      <c r="AL161" s="85"/>
      <c r="AM161" s="85"/>
      <c r="AQ161" s="43"/>
      <c r="AR161" s="43"/>
      <c r="AS161" s="43"/>
      <c r="AT161" s="85"/>
      <c r="AU161" s="85"/>
      <c r="AY161" s="43"/>
      <c r="AZ161" s="43"/>
      <c r="BA161" s="43"/>
      <c r="BB161" s="85"/>
      <c r="BC161" s="85"/>
      <c r="BG161" s="43"/>
      <c r="BH161" s="43"/>
      <c r="BI161" s="43"/>
      <c r="BJ161" s="85"/>
      <c r="BK161" s="85"/>
      <c r="BO161" s="43"/>
      <c r="BP161" s="43"/>
      <c r="BQ161" s="43"/>
      <c r="BR161" s="85"/>
      <c r="BS161" s="85"/>
      <c r="BW161" s="43"/>
      <c r="BX161" s="43"/>
      <c r="BY161" s="43"/>
      <c r="BZ161" s="85"/>
      <c r="CA161" s="85"/>
      <c r="CE161" s="43"/>
      <c r="CF161" s="43"/>
      <c r="CG161" s="43"/>
      <c r="CH161" s="85"/>
      <c r="CI161" s="85"/>
      <c r="CM161" s="43"/>
      <c r="CN161" s="43"/>
      <c r="CO161" s="43"/>
      <c r="CP161" s="85"/>
      <c r="CQ161" s="85"/>
    </row>
    <row r="162" customFormat="false" ht="11.25" hidden="false" customHeight="false" outlineLevel="0" collapsed="false">
      <c r="C162" s="84"/>
      <c r="D162" s="43"/>
      <c r="E162" s="43"/>
      <c r="F162" s="85"/>
      <c r="G162" s="85"/>
      <c r="K162" s="43"/>
      <c r="L162" s="43"/>
      <c r="M162" s="43"/>
      <c r="N162" s="85"/>
      <c r="O162" s="85"/>
      <c r="S162" s="43"/>
      <c r="T162" s="43"/>
      <c r="U162" s="43"/>
      <c r="V162" s="85"/>
      <c r="W162" s="85"/>
      <c r="AA162" s="43"/>
      <c r="AB162" s="43"/>
      <c r="AC162" s="43"/>
      <c r="AD162" s="85"/>
      <c r="AE162" s="85"/>
      <c r="AI162" s="43"/>
      <c r="AJ162" s="43"/>
      <c r="AK162" s="43"/>
      <c r="AL162" s="85"/>
      <c r="AM162" s="85"/>
      <c r="AQ162" s="43"/>
      <c r="AR162" s="43"/>
      <c r="AS162" s="43"/>
      <c r="AT162" s="85"/>
      <c r="AU162" s="85"/>
      <c r="AY162" s="43"/>
      <c r="AZ162" s="43"/>
      <c r="BA162" s="43"/>
      <c r="BB162" s="85"/>
      <c r="BC162" s="85"/>
      <c r="BG162" s="43"/>
      <c r="BH162" s="43"/>
      <c r="BI162" s="43"/>
      <c r="BJ162" s="85"/>
      <c r="BK162" s="85"/>
      <c r="BO162" s="43"/>
      <c r="BP162" s="43"/>
      <c r="BQ162" s="43"/>
      <c r="BR162" s="85"/>
      <c r="BS162" s="85"/>
      <c r="BW162" s="43"/>
      <c r="BX162" s="43"/>
      <c r="BY162" s="43"/>
      <c r="BZ162" s="85"/>
      <c r="CA162" s="85"/>
      <c r="CE162" s="43"/>
      <c r="CF162" s="43"/>
      <c r="CG162" s="43"/>
      <c r="CH162" s="85"/>
      <c r="CI162" s="85"/>
      <c r="CM162" s="43"/>
      <c r="CN162" s="43"/>
      <c r="CO162" s="43"/>
      <c r="CP162" s="85"/>
      <c r="CQ162" s="85"/>
    </row>
    <row r="163" customFormat="false" ht="11.25" hidden="false" customHeight="false" outlineLevel="0" collapsed="false">
      <c r="C163" s="84"/>
      <c r="D163" s="43"/>
      <c r="E163" s="43"/>
      <c r="F163" s="85"/>
      <c r="G163" s="85"/>
      <c r="K163" s="43"/>
      <c r="L163" s="43"/>
      <c r="M163" s="43"/>
      <c r="N163" s="85"/>
      <c r="O163" s="85"/>
      <c r="S163" s="43"/>
      <c r="T163" s="43"/>
      <c r="U163" s="43"/>
      <c r="V163" s="85"/>
      <c r="W163" s="85"/>
      <c r="AA163" s="43"/>
      <c r="AB163" s="43"/>
      <c r="AC163" s="43"/>
      <c r="AD163" s="85"/>
      <c r="AE163" s="85"/>
      <c r="AI163" s="43"/>
      <c r="AJ163" s="43"/>
      <c r="AK163" s="43"/>
      <c r="AL163" s="85"/>
      <c r="AM163" s="85"/>
      <c r="AQ163" s="43"/>
      <c r="AR163" s="43"/>
      <c r="AS163" s="43"/>
      <c r="AT163" s="85"/>
      <c r="AU163" s="85"/>
      <c r="AY163" s="43"/>
      <c r="AZ163" s="43"/>
      <c r="BA163" s="43"/>
      <c r="BB163" s="85"/>
      <c r="BC163" s="85"/>
      <c r="BG163" s="43"/>
      <c r="BH163" s="43"/>
      <c r="BI163" s="43"/>
      <c r="BJ163" s="85"/>
      <c r="BK163" s="85"/>
      <c r="BO163" s="43"/>
      <c r="BP163" s="43"/>
      <c r="BQ163" s="43"/>
      <c r="BR163" s="85"/>
      <c r="BS163" s="85"/>
      <c r="BW163" s="43"/>
      <c r="BX163" s="43"/>
      <c r="BY163" s="43"/>
      <c r="BZ163" s="85"/>
      <c r="CA163" s="85"/>
      <c r="CE163" s="43"/>
      <c r="CF163" s="43"/>
      <c r="CG163" s="43"/>
      <c r="CH163" s="85"/>
      <c r="CI163" s="85"/>
      <c r="CM163" s="43"/>
      <c r="CN163" s="43"/>
      <c r="CO163" s="43"/>
      <c r="CP163" s="85"/>
      <c r="CQ163" s="85"/>
    </row>
    <row r="164" customFormat="false" ht="11.25" hidden="false" customHeight="false" outlineLevel="0" collapsed="false">
      <c r="C164" s="84"/>
      <c r="D164" s="43"/>
      <c r="E164" s="43"/>
      <c r="F164" s="85"/>
      <c r="G164" s="85"/>
      <c r="K164" s="43"/>
      <c r="L164" s="43"/>
      <c r="M164" s="43"/>
      <c r="N164" s="85"/>
      <c r="O164" s="85"/>
      <c r="S164" s="43"/>
      <c r="T164" s="43"/>
      <c r="U164" s="43"/>
      <c r="V164" s="85"/>
      <c r="W164" s="85"/>
      <c r="AA164" s="43"/>
      <c r="AB164" s="43"/>
      <c r="AC164" s="43"/>
      <c r="AD164" s="85"/>
      <c r="AE164" s="85"/>
      <c r="AI164" s="43"/>
      <c r="AJ164" s="43"/>
      <c r="AK164" s="43"/>
      <c r="AL164" s="85"/>
      <c r="AM164" s="85"/>
      <c r="AQ164" s="43"/>
      <c r="AR164" s="43"/>
      <c r="AS164" s="43"/>
      <c r="AT164" s="85"/>
      <c r="AU164" s="85"/>
      <c r="AY164" s="43"/>
      <c r="AZ164" s="43"/>
      <c r="BA164" s="43"/>
      <c r="BB164" s="85"/>
      <c r="BC164" s="85"/>
      <c r="BG164" s="43"/>
      <c r="BH164" s="43"/>
      <c r="BI164" s="43"/>
      <c r="BJ164" s="85"/>
      <c r="BK164" s="85"/>
      <c r="BO164" s="43"/>
      <c r="BP164" s="43"/>
      <c r="BQ164" s="43"/>
      <c r="BR164" s="85"/>
      <c r="BS164" s="85"/>
      <c r="BW164" s="43"/>
      <c r="BX164" s="43"/>
      <c r="BY164" s="43"/>
      <c r="BZ164" s="85"/>
      <c r="CA164" s="85"/>
      <c r="CE164" s="43"/>
      <c r="CF164" s="43"/>
      <c r="CG164" s="43"/>
      <c r="CH164" s="85"/>
      <c r="CI164" s="85"/>
      <c r="CM164" s="43"/>
      <c r="CN164" s="43"/>
      <c r="CO164" s="43"/>
      <c r="CP164" s="85"/>
      <c r="CQ164" s="85"/>
    </row>
    <row r="165" customFormat="false" ht="11.25" hidden="false" customHeight="false" outlineLevel="0" collapsed="false">
      <c r="C165" s="84"/>
      <c r="D165" s="43"/>
      <c r="E165" s="43"/>
      <c r="F165" s="85"/>
      <c r="G165" s="85"/>
      <c r="K165" s="43"/>
      <c r="L165" s="43"/>
      <c r="M165" s="43"/>
      <c r="N165" s="85"/>
      <c r="O165" s="85"/>
      <c r="S165" s="43"/>
      <c r="T165" s="43"/>
      <c r="U165" s="43"/>
      <c r="V165" s="85"/>
      <c r="W165" s="85"/>
      <c r="AA165" s="43"/>
      <c r="AB165" s="43"/>
      <c r="AC165" s="43"/>
      <c r="AD165" s="85"/>
      <c r="AE165" s="85"/>
      <c r="AI165" s="43"/>
      <c r="AJ165" s="43"/>
      <c r="AK165" s="43"/>
      <c r="AL165" s="85"/>
      <c r="AM165" s="85"/>
      <c r="AQ165" s="43"/>
      <c r="AR165" s="43"/>
      <c r="AS165" s="43"/>
      <c r="AT165" s="85"/>
      <c r="AU165" s="85"/>
      <c r="AY165" s="43"/>
      <c r="AZ165" s="43"/>
      <c r="BA165" s="43"/>
      <c r="BB165" s="85"/>
      <c r="BC165" s="85"/>
      <c r="BG165" s="43"/>
      <c r="BH165" s="43"/>
      <c r="BI165" s="43"/>
      <c r="BJ165" s="85"/>
      <c r="BK165" s="85"/>
      <c r="BO165" s="43"/>
      <c r="BP165" s="43"/>
      <c r="BQ165" s="43"/>
      <c r="BR165" s="85"/>
      <c r="BS165" s="85"/>
      <c r="BW165" s="43"/>
      <c r="BX165" s="43"/>
      <c r="BY165" s="43"/>
      <c r="BZ165" s="85"/>
      <c r="CA165" s="85"/>
      <c r="CE165" s="43"/>
      <c r="CF165" s="43"/>
      <c r="CG165" s="43"/>
      <c r="CH165" s="85"/>
      <c r="CI165" s="85"/>
      <c r="CM165" s="43"/>
      <c r="CN165" s="43"/>
      <c r="CO165" s="43"/>
      <c r="CP165" s="85"/>
      <c r="CQ165" s="85"/>
    </row>
    <row r="166" customFormat="false" ht="11.25" hidden="false" customHeight="false" outlineLevel="0" collapsed="false">
      <c r="C166" s="84"/>
      <c r="D166" s="43"/>
      <c r="E166" s="43"/>
      <c r="F166" s="85"/>
      <c r="G166" s="85"/>
      <c r="K166" s="43"/>
      <c r="L166" s="43"/>
      <c r="M166" s="43"/>
      <c r="N166" s="85"/>
      <c r="O166" s="85"/>
      <c r="S166" s="43"/>
      <c r="T166" s="43"/>
      <c r="U166" s="43"/>
      <c r="V166" s="85"/>
      <c r="W166" s="85"/>
      <c r="AA166" s="43"/>
      <c r="AB166" s="43"/>
      <c r="AC166" s="43"/>
      <c r="AD166" s="85"/>
      <c r="AE166" s="85"/>
      <c r="AI166" s="43"/>
      <c r="AJ166" s="43"/>
      <c r="AK166" s="43"/>
      <c r="AL166" s="85"/>
      <c r="AM166" s="85"/>
      <c r="AQ166" s="43"/>
      <c r="AR166" s="43"/>
      <c r="AS166" s="43"/>
      <c r="AT166" s="85"/>
      <c r="AU166" s="85"/>
      <c r="AY166" s="43"/>
      <c r="AZ166" s="43"/>
      <c r="BA166" s="43"/>
      <c r="BB166" s="85"/>
      <c r="BC166" s="85"/>
      <c r="BG166" s="43"/>
      <c r="BH166" s="43"/>
      <c r="BI166" s="43"/>
      <c r="BJ166" s="85"/>
      <c r="BK166" s="85"/>
      <c r="BO166" s="43"/>
      <c r="BP166" s="43"/>
      <c r="BQ166" s="43"/>
      <c r="BR166" s="85"/>
      <c r="BS166" s="85"/>
      <c r="BW166" s="43"/>
      <c r="BX166" s="43"/>
      <c r="BY166" s="43"/>
      <c r="BZ166" s="85"/>
      <c r="CA166" s="85"/>
      <c r="CE166" s="43"/>
      <c r="CF166" s="43"/>
      <c r="CG166" s="43"/>
      <c r="CH166" s="85"/>
      <c r="CI166" s="85"/>
      <c r="CM166" s="43"/>
      <c r="CN166" s="43"/>
      <c r="CO166" s="43"/>
      <c r="CP166" s="85"/>
      <c r="CQ166" s="85"/>
    </row>
    <row r="167" customFormat="false" ht="11.25" hidden="false" customHeight="false" outlineLevel="0" collapsed="false">
      <c r="C167" s="84"/>
      <c r="D167" s="43"/>
      <c r="E167" s="43"/>
      <c r="F167" s="85"/>
      <c r="G167" s="85"/>
      <c r="K167" s="43"/>
      <c r="L167" s="43"/>
      <c r="M167" s="43"/>
      <c r="N167" s="85"/>
      <c r="O167" s="85"/>
      <c r="S167" s="43"/>
      <c r="T167" s="43"/>
      <c r="U167" s="43"/>
      <c r="V167" s="85"/>
      <c r="W167" s="85"/>
      <c r="AA167" s="43"/>
      <c r="AB167" s="43"/>
      <c r="AC167" s="43"/>
      <c r="AD167" s="85"/>
      <c r="AE167" s="85"/>
      <c r="AI167" s="43"/>
      <c r="AJ167" s="43"/>
      <c r="AK167" s="43"/>
      <c r="AL167" s="85"/>
      <c r="AM167" s="85"/>
      <c r="AQ167" s="43"/>
      <c r="AR167" s="43"/>
      <c r="AS167" s="43"/>
      <c r="AT167" s="85"/>
      <c r="AU167" s="85"/>
      <c r="AY167" s="43"/>
      <c r="AZ167" s="43"/>
      <c r="BA167" s="43"/>
      <c r="BB167" s="85"/>
      <c r="BC167" s="85"/>
      <c r="BG167" s="43"/>
      <c r="BH167" s="43"/>
      <c r="BI167" s="43"/>
      <c r="BJ167" s="85"/>
      <c r="BK167" s="85"/>
      <c r="BO167" s="43"/>
      <c r="BP167" s="43"/>
      <c r="BQ167" s="43"/>
      <c r="BR167" s="85"/>
      <c r="BS167" s="85"/>
      <c r="BW167" s="43"/>
      <c r="BX167" s="43"/>
      <c r="BY167" s="43"/>
      <c r="BZ167" s="85"/>
      <c r="CA167" s="85"/>
      <c r="CE167" s="43"/>
      <c r="CF167" s="43"/>
      <c r="CG167" s="43"/>
      <c r="CH167" s="85"/>
      <c r="CI167" s="85"/>
      <c r="CM167" s="43"/>
      <c r="CN167" s="43"/>
      <c r="CO167" s="43"/>
      <c r="CP167" s="85"/>
      <c r="CQ167" s="85"/>
    </row>
    <row r="168" customFormat="false" ht="11.25" hidden="false" customHeight="false" outlineLevel="0" collapsed="false">
      <c r="C168" s="84"/>
      <c r="D168" s="43"/>
      <c r="E168" s="43"/>
      <c r="F168" s="85"/>
      <c r="G168" s="85"/>
      <c r="K168" s="43"/>
      <c r="L168" s="43"/>
      <c r="M168" s="43"/>
      <c r="N168" s="85"/>
      <c r="O168" s="85"/>
      <c r="S168" s="43"/>
      <c r="T168" s="43"/>
      <c r="U168" s="43"/>
      <c r="V168" s="85"/>
      <c r="W168" s="85"/>
      <c r="AA168" s="43"/>
      <c r="AB168" s="43"/>
      <c r="AC168" s="43"/>
      <c r="AD168" s="85"/>
      <c r="AE168" s="85"/>
      <c r="AI168" s="43"/>
      <c r="AJ168" s="43"/>
      <c r="AK168" s="43"/>
      <c r="AL168" s="85"/>
      <c r="AM168" s="85"/>
      <c r="AQ168" s="43"/>
      <c r="AR168" s="43"/>
      <c r="AS168" s="43"/>
      <c r="AT168" s="85"/>
      <c r="AU168" s="85"/>
      <c r="AY168" s="43"/>
      <c r="AZ168" s="43"/>
      <c r="BA168" s="43"/>
      <c r="BB168" s="85"/>
      <c r="BC168" s="85"/>
      <c r="BG168" s="43"/>
      <c r="BH168" s="43"/>
      <c r="BI168" s="43"/>
      <c r="BJ168" s="85"/>
      <c r="BK168" s="85"/>
      <c r="BO168" s="43"/>
      <c r="BP168" s="43"/>
      <c r="BQ168" s="43"/>
      <c r="BR168" s="85"/>
      <c r="BS168" s="85"/>
      <c r="BW168" s="43"/>
      <c r="BX168" s="43"/>
      <c r="BY168" s="43"/>
      <c r="BZ168" s="85"/>
      <c r="CA168" s="85"/>
      <c r="CE168" s="43"/>
      <c r="CF168" s="43"/>
      <c r="CG168" s="43"/>
      <c r="CH168" s="85"/>
      <c r="CI168" s="85"/>
      <c r="CM168" s="43"/>
      <c r="CN168" s="43"/>
      <c r="CO168" s="43"/>
      <c r="CP168" s="85"/>
      <c r="CQ168" s="85"/>
    </row>
    <row r="169" customFormat="false" ht="11.25" hidden="false" customHeight="false" outlineLevel="0" collapsed="false">
      <c r="C169" s="84"/>
      <c r="D169" s="43"/>
      <c r="E169" s="43"/>
      <c r="F169" s="85"/>
      <c r="G169" s="85"/>
      <c r="K169" s="43"/>
      <c r="L169" s="43"/>
      <c r="M169" s="43"/>
      <c r="N169" s="85"/>
      <c r="O169" s="85"/>
      <c r="S169" s="43"/>
      <c r="T169" s="43"/>
      <c r="U169" s="43"/>
      <c r="V169" s="85"/>
      <c r="W169" s="85"/>
      <c r="AA169" s="43"/>
      <c r="AB169" s="43"/>
      <c r="AC169" s="43"/>
      <c r="AD169" s="85"/>
      <c r="AE169" s="85"/>
      <c r="AI169" s="43"/>
      <c r="AJ169" s="43"/>
      <c r="AK169" s="43"/>
      <c r="AL169" s="85"/>
      <c r="AM169" s="85"/>
      <c r="AQ169" s="43"/>
      <c r="AR169" s="43"/>
      <c r="AS169" s="43"/>
      <c r="AT169" s="85"/>
      <c r="AU169" s="85"/>
      <c r="AY169" s="43"/>
      <c r="AZ169" s="43"/>
      <c r="BA169" s="43"/>
      <c r="BB169" s="85"/>
      <c r="BC169" s="85"/>
      <c r="BG169" s="43"/>
      <c r="BH169" s="43"/>
      <c r="BI169" s="43"/>
      <c r="BJ169" s="85"/>
      <c r="BK169" s="85"/>
      <c r="BO169" s="43"/>
      <c r="BP169" s="43"/>
      <c r="BQ169" s="43"/>
      <c r="BR169" s="85"/>
      <c r="BS169" s="85"/>
      <c r="BW169" s="43"/>
      <c r="BX169" s="43"/>
      <c r="BY169" s="43"/>
      <c r="BZ169" s="85"/>
      <c r="CA169" s="85"/>
      <c r="CE169" s="43"/>
      <c r="CF169" s="43"/>
      <c r="CG169" s="43"/>
      <c r="CH169" s="85"/>
      <c r="CI169" s="85"/>
      <c r="CM169" s="43"/>
      <c r="CN169" s="43"/>
      <c r="CO169" s="43"/>
      <c r="CP169" s="85"/>
      <c r="CQ169" s="85"/>
    </row>
    <row r="170" customFormat="false" ht="11.25" hidden="false" customHeight="false" outlineLevel="0" collapsed="false">
      <c r="C170" s="84"/>
      <c r="D170" s="43"/>
      <c r="E170" s="43"/>
      <c r="F170" s="85"/>
      <c r="G170" s="85"/>
      <c r="K170" s="43"/>
      <c r="L170" s="43"/>
      <c r="M170" s="43"/>
      <c r="N170" s="85"/>
      <c r="O170" s="85"/>
      <c r="S170" s="43"/>
      <c r="T170" s="43"/>
      <c r="U170" s="43"/>
      <c r="V170" s="85"/>
      <c r="W170" s="85"/>
      <c r="AA170" s="43"/>
      <c r="AB170" s="43"/>
      <c r="AC170" s="43"/>
      <c r="AD170" s="85"/>
      <c r="AE170" s="85"/>
      <c r="AI170" s="43"/>
      <c r="AJ170" s="43"/>
      <c r="AK170" s="43"/>
      <c r="AL170" s="85"/>
      <c r="AM170" s="85"/>
      <c r="AQ170" s="43"/>
      <c r="AR170" s="43"/>
      <c r="AS170" s="43"/>
      <c r="AT170" s="85"/>
      <c r="AU170" s="85"/>
      <c r="AY170" s="43"/>
      <c r="AZ170" s="43"/>
      <c r="BA170" s="43"/>
      <c r="BB170" s="85"/>
      <c r="BC170" s="85"/>
      <c r="BG170" s="43"/>
      <c r="BH170" s="43"/>
      <c r="BI170" s="43"/>
      <c r="BJ170" s="85"/>
      <c r="BK170" s="85"/>
      <c r="BO170" s="43"/>
      <c r="BP170" s="43"/>
      <c r="BQ170" s="43"/>
      <c r="BR170" s="85"/>
      <c r="BS170" s="85"/>
      <c r="BW170" s="43"/>
      <c r="BX170" s="43"/>
      <c r="BY170" s="43"/>
      <c r="BZ170" s="85"/>
      <c r="CA170" s="85"/>
      <c r="CE170" s="43"/>
      <c r="CF170" s="43"/>
      <c r="CG170" s="43"/>
      <c r="CH170" s="85"/>
      <c r="CI170" s="85"/>
      <c r="CM170" s="43"/>
      <c r="CN170" s="43"/>
      <c r="CO170" s="43"/>
      <c r="CP170" s="85"/>
      <c r="CQ170" s="85"/>
    </row>
    <row r="171" customFormat="false" ht="11.25" hidden="false" customHeight="false" outlineLevel="0" collapsed="false">
      <c r="C171" s="84"/>
      <c r="D171" s="43"/>
      <c r="E171" s="43"/>
      <c r="F171" s="85"/>
      <c r="G171" s="85"/>
      <c r="K171" s="43"/>
      <c r="L171" s="43"/>
      <c r="M171" s="43"/>
      <c r="N171" s="85"/>
      <c r="O171" s="85"/>
      <c r="S171" s="43"/>
      <c r="T171" s="43"/>
      <c r="U171" s="43"/>
      <c r="V171" s="85"/>
      <c r="W171" s="85"/>
      <c r="AA171" s="43"/>
      <c r="AB171" s="43"/>
      <c r="AC171" s="43"/>
      <c r="AD171" s="85"/>
      <c r="AE171" s="85"/>
      <c r="AI171" s="43"/>
      <c r="AJ171" s="43"/>
      <c r="AK171" s="43"/>
      <c r="AL171" s="85"/>
      <c r="AM171" s="85"/>
      <c r="AQ171" s="43"/>
      <c r="AR171" s="43"/>
      <c r="AS171" s="43"/>
      <c r="AT171" s="85"/>
      <c r="AU171" s="85"/>
      <c r="AY171" s="43"/>
      <c r="AZ171" s="43"/>
      <c r="BA171" s="43"/>
      <c r="BB171" s="85"/>
      <c r="BC171" s="85"/>
      <c r="BG171" s="43"/>
      <c r="BH171" s="43"/>
      <c r="BI171" s="43"/>
      <c r="BJ171" s="85"/>
      <c r="BK171" s="85"/>
      <c r="BO171" s="43"/>
      <c r="BP171" s="43"/>
      <c r="BQ171" s="43"/>
      <c r="BR171" s="85"/>
      <c r="BS171" s="85"/>
      <c r="BW171" s="43"/>
      <c r="BX171" s="43"/>
      <c r="BY171" s="43"/>
      <c r="BZ171" s="85"/>
      <c r="CA171" s="85"/>
      <c r="CE171" s="43"/>
      <c r="CF171" s="43"/>
      <c r="CG171" s="43"/>
      <c r="CH171" s="85"/>
      <c r="CI171" s="85"/>
      <c r="CM171" s="43"/>
      <c r="CN171" s="43"/>
      <c r="CO171" s="43"/>
      <c r="CP171" s="85"/>
      <c r="CQ171" s="85"/>
    </row>
    <row r="172" customFormat="false" ht="11.25" hidden="false" customHeight="false" outlineLevel="0" collapsed="false">
      <c r="C172" s="84"/>
      <c r="D172" s="43"/>
      <c r="E172" s="43"/>
      <c r="F172" s="85"/>
      <c r="G172" s="85"/>
      <c r="K172" s="43"/>
      <c r="L172" s="43"/>
      <c r="M172" s="43"/>
      <c r="N172" s="85"/>
      <c r="O172" s="85"/>
      <c r="S172" s="43"/>
      <c r="T172" s="43"/>
      <c r="U172" s="43"/>
      <c r="V172" s="85"/>
      <c r="W172" s="85"/>
      <c r="AA172" s="43"/>
      <c r="AB172" s="43"/>
      <c r="AC172" s="43"/>
      <c r="AD172" s="85"/>
      <c r="AE172" s="85"/>
      <c r="AI172" s="43"/>
      <c r="AJ172" s="43"/>
      <c r="AK172" s="43"/>
      <c r="AL172" s="85"/>
      <c r="AM172" s="85"/>
      <c r="AQ172" s="43"/>
      <c r="AR172" s="43"/>
      <c r="AS172" s="43"/>
      <c r="AT172" s="85"/>
      <c r="AU172" s="85"/>
      <c r="AY172" s="43"/>
      <c r="AZ172" s="43"/>
      <c r="BA172" s="43"/>
      <c r="BB172" s="85"/>
      <c r="BC172" s="85"/>
      <c r="BG172" s="43"/>
      <c r="BH172" s="43"/>
      <c r="BI172" s="43"/>
      <c r="BJ172" s="85"/>
      <c r="BK172" s="85"/>
      <c r="BO172" s="43"/>
      <c r="BP172" s="43"/>
      <c r="BQ172" s="43"/>
      <c r="BR172" s="85"/>
      <c r="BS172" s="85"/>
      <c r="BW172" s="43"/>
      <c r="BX172" s="43"/>
      <c r="BY172" s="43"/>
      <c r="BZ172" s="85"/>
      <c r="CA172" s="85"/>
      <c r="CE172" s="43"/>
      <c r="CF172" s="43"/>
      <c r="CG172" s="43"/>
      <c r="CH172" s="85"/>
      <c r="CI172" s="85"/>
      <c r="CM172" s="43"/>
      <c r="CN172" s="43"/>
      <c r="CO172" s="43"/>
      <c r="CP172" s="85"/>
      <c r="CQ172" s="85"/>
    </row>
    <row r="173" customFormat="false" ht="11.25" hidden="false" customHeight="false" outlineLevel="0" collapsed="false">
      <c r="C173" s="84"/>
      <c r="D173" s="43"/>
      <c r="E173" s="43"/>
      <c r="F173" s="85"/>
      <c r="G173" s="85"/>
      <c r="K173" s="43"/>
      <c r="L173" s="43"/>
      <c r="M173" s="43"/>
      <c r="N173" s="85"/>
      <c r="O173" s="85"/>
      <c r="S173" s="43"/>
      <c r="T173" s="43"/>
      <c r="U173" s="43"/>
      <c r="V173" s="85"/>
      <c r="W173" s="85"/>
      <c r="AA173" s="43"/>
      <c r="AB173" s="43"/>
      <c r="AC173" s="43"/>
      <c r="AD173" s="85"/>
      <c r="AE173" s="85"/>
      <c r="AI173" s="43"/>
      <c r="AJ173" s="43"/>
      <c r="AK173" s="43"/>
      <c r="AL173" s="85"/>
      <c r="AM173" s="85"/>
      <c r="AQ173" s="43"/>
      <c r="AR173" s="43"/>
      <c r="AS173" s="43"/>
      <c r="AT173" s="85"/>
      <c r="AU173" s="85"/>
      <c r="AY173" s="43"/>
      <c r="AZ173" s="43"/>
      <c r="BA173" s="43"/>
      <c r="BB173" s="85"/>
      <c r="BC173" s="85"/>
      <c r="BG173" s="43"/>
      <c r="BH173" s="43"/>
      <c r="BI173" s="43"/>
      <c r="BJ173" s="85"/>
      <c r="BK173" s="85"/>
      <c r="BO173" s="43"/>
      <c r="BP173" s="43"/>
      <c r="BQ173" s="43"/>
      <c r="BR173" s="85"/>
      <c r="BS173" s="85"/>
      <c r="BW173" s="43"/>
      <c r="BX173" s="43"/>
      <c r="BY173" s="43"/>
      <c r="BZ173" s="85"/>
      <c r="CA173" s="85"/>
      <c r="CE173" s="43"/>
      <c r="CF173" s="43"/>
      <c r="CG173" s="43"/>
      <c r="CH173" s="85"/>
      <c r="CI173" s="85"/>
      <c r="CM173" s="43"/>
      <c r="CN173" s="43"/>
      <c r="CO173" s="43"/>
      <c r="CP173" s="85"/>
      <c r="CQ173" s="85"/>
    </row>
    <row r="174" customFormat="false" ht="11.25" hidden="false" customHeight="false" outlineLevel="0" collapsed="false">
      <c r="C174" s="84"/>
      <c r="D174" s="43"/>
      <c r="E174" s="43"/>
      <c r="F174" s="85"/>
      <c r="G174" s="85"/>
      <c r="K174" s="43"/>
      <c r="L174" s="43"/>
      <c r="M174" s="43"/>
      <c r="N174" s="85"/>
      <c r="O174" s="85"/>
      <c r="S174" s="43"/>
      <c r="T174" s="43"/>
      <c r="U174" s="43"/>
      <c r="V174" s="85"/>
      <c r="W174" s="85"/>
      <c r="AA174" s="43"/>
      <c r="AB174" s="43"/>
      <c r="AC174" s="43"/>
      <c r="AD174" s="85"/>
      <c r="AE174" s="85"/>
      <c r="AI174" s="43"/>
      <c r="AJ174" s="43"/>
      <c r="AK174" s="43"/>
      <c r="AL174" s="85"/>
      <c r="AM174" s="85"/>
      <c r="AQ174" s="43"/>
      <c r="AR174" s="43"/>
      <c r="AS174" s="43"/>
      <c r="AT174" s="85"/>
      <c r="AU174" s="85"/>
      <c r="AY174" s="43"/>
      <c r="AZ174" s="43"/>
      <c r="BA174" s="43"/>
      <c r="BB174" s="85"/>
      <c r="BC174" s="85"/>
      <c r="BG174" s="43"/>
      <c r="BH174" s="43"/>
      <c r="BI174" s="43"/>
      <c r="BJ174" s="85"/>
      <c r="BK174" s="85"/>
      <c r="BO174" s="43"/>
      <c r="BP174" s="43"/>
      <c r="BQ174" s="43"/>
      <c r="BR174" s="85"/>
      <c r="BS174" s="85"/>
      <c r="BW174" s="43"/>
      <c r="BX174" s="43"/>
      <c r="BY174" s="43"/>
      <c r="BZ174" s="85"/>
      <c r="CA174" s="85"/>
      <c r="CE174" s="43"/>
      <c r="CF174" s="43"/>
      <c r="CG174" s="43"/>
      <c r="CH174" s="85"/>
      <c r="CI174" s="85"/>
      <c r="CM174" s="43"/>
      <c r="CN174" s="43"/>
      <c r="CO174" s="43"/>
      <c r="CP174" s="85"/>
      <c r="CQ174" s="85"/>
    </row>
    <row r="175" customFormat="false" ht="11.25" hidden="false" customHeight="false" outlineLevel="0" collapsed="false">
      <c r="C175" s="84"/>
      <c r="D175" s="43"/>
      <c r="E175" s="43"/>
      <c r="F175" s="85"/>
      <c r="G175" s="85"/>
      <c r="K175" s="43"/>
      <c r="L175" s="43"/>
      <c r="M175" s="43"/>
      <c r="N175" s="85"/>
      <c r="O175" s="85"/>
      <c r="S175" s="43"/>
      <c r="T175" s="43"/>
      <c r="U175" s="43"/>
      <c r="V175" s="85"/>
      <c r="W175" s="85"/>
      <c r="AA175" s="43"/>
      <c r="AB175" s="43"/>
      <c r="AC175" s="43"/>
      <c r="AD175" s="85"/>
      <c r="AE175" s="85"/>
      <c r="AI175" s="43"/>
      <c r="AJ175" s="43"/>
      <c r="AK175" s="43"/>
      <c r="AL175" s="85"/>
      <c r="AM175" s="85"/>
      <c r="AQ175" s="43"/>
      <c r="AR175" s="43"/>
      <c r="AS175" s="43"/>
      <c r="AT175" s="85"/>
      <c r="AU175" s="85"/>
      <c r="AY175" s="43"/>
      <c r="AZ175" s="43"/>
      <c r="BA175" s="43"/>
      <c r="BB175" s="85"/>
      <c r="BC175" s="85"/>
      <c r="BG175" s="43"/>
      <c r="BH175" s="43"/>
      <c r="BI175" s="43"/>
      <c r="BJ175" s="85"/>
      <c r="BK175" s="85"/>
      <c r="BO175" s="43"/>
      <c r="BP175" s="43"/>
      <c r="BQ175" s="43"/>
      <c r="BR175" s="85"/>
      <c r="BS175" s="85"/>
      <c r="BW175" s="43"/>
      <c r="BX175" s="43"/>
      <c r="BY175" s="43"/>
      <c r="BZ175" s="85"/>
      <c r="CA175" s="85"/>
      <c r="CE175" s="43"/>
      <c r="CF175" s="43"/>
      <c r="CG175" s="43"/>
      <c r="CH175" s="85"/>
      <c r="CI175" s="85"/>
      <c r="CM175" s="43"/>
      <c r="CN175" s="43"/>
      <c r="CO175" s="43"/>
      <c r="CP175" s="85"/>
      <c r="CQ175" s="85"/>
    </row>
    <row r="176" customFormat="false" ht="11.25" hidden="false" customHeight="false" outlineLevel="0" collapsed="false">
      <c r="C176" s="84"/>
      <c r="D176" s="43"/>
      <c r="E176" s="43"/>
      <c r="F176" s="85"/>
      <c r="G176" s="85"/>
      <c r="K176" s="43"/>
      <c r="L176" s="43"/>
      <c r="M176" s="43"/>
      <c r="N176" s="85"/>
      <c r="O176" s="85"/>
      <c r="S176" s="43"/>
      <c r="T176" s="43"/>
      <c r="U176" s="43"/>
      <c r="V176" s="85"/>
      <c r="W176" s="85"/>
      <c r="AA176" s="43"/>
      <c r="AB176" s="43"/>
      <c r="AC176" s="43"/>
      <c r="AD176" s="85"/>
      <c r="AE176" s="85"/>
      <c r="AI176" s="43"/>
      <c r="AJ176" s="43"/>
      <c r="AK176" s="43"/>
      <c r="AL176" s="85"/>
      <c r="AM176" s="85"/>
      <c r="AQ176" s="43"/>
      <c r="AR176" s="43"/>
      <c r="AS176" s="43"/>
      <c r="AT176" s="85"/>
      <c r="AU176" s="85"/>
      <c r="AY176" s="43"/>
      <c r="AZ176" s="43"/>
      <c r="BA176" s="43"/>
      <c r="BB176" s="85"/>
      <c r="BC176" s="85"/>
      <c r="BG176" s="43"/>
      <c r="BH176" s="43"/>
      <c r="BI176" s="43"/>
      <c r="BJ176" s="85"/>
      <c r="BK176" s="85"/>
      <c r="BO176" s="43"/>
      <c r="BP176" s="43"/>
      <c r="BQ176" s="43"/>
      <c r="BR176" s="85"/>
      <c r="BS176" s="85"/>
      <c r="BW176" s="43"/>
      <c r="BX176" s="43"/>
      <c r="BY176" s="43"/>
      <c r="BZ176" s="85"/>
      <c r="CA176" s="85"/>
      <c r="CE176" s="43"/>
      <c r="CF176" s="43"/>
      <c r="CG176" s="43"/>
      <c r="CH176" s="85"/>
      <c r="CI176" s="85"/>
      <c r="CM176" s="43"/>
      <c r="CN176" s="43"/>
      <c r="CO176" s="43"/>
      <c r="CP176" s="85"/>
      <c r="CQ176" s="85"/>
    </row>
    <row r="177" customFormat="false" ht="11.25" hidden="false" customHeight="false" outlineLevel="0" collapsed="false">
      <c r="C177" s="84"/>
      <c r="D177" s="43"/>
      <c r="E177" s="43"/>
      <c r="F177" s="85"/>
      <c r="G177" s="85"/>
      <c r="K177" s="43"/>
      <c r="L177" s="43"/>
      <c r="M177" s="43"/>
      <c r="N177" s="85"/>
      <c r="O177" s="85"/>
      <c r="S177" s="43"/>
      <c r="T177" s="43"/>
      <c r="U177" s="43"/>
      <c r="V177" s="85"/>
      <c r="W177" s="85"/>
      <c r="AA177" s="43"/>
      <c r="AB177" s="43"/>
      <c r="AC177" s="43"/>
      <c r="AD177" s="85"/>
      <c r="AE177" s="85"/>
      <c r="AI177" s="43"/>
      <c r="AJ177" s="43"/>
      <c r="AK177" s="43"/>
      <c r="AL177" s="85"/>
      <c r="AM177" s="85"/>
      <c r="AQ177" s="43"/>
      <c r="AR177" s="43"/>
      <c r="AS177" s="43"/>
      <c r="AT177" s="85"/>
      <c r="AU177" s="85"/>
      <c r="AY177" s="43"/>
      <c r="AZ177" s="43"/>
      <c r="BA177" s="43"/>
      <c r="BB177" s="85"/>
      <c r="BC177" s="85"/>
      <c r="BG177" s="43"/>
      <c r="BH177" s="43"/>
      <c r="BI177" s="43"/>
      <c r="BJ177" s="85"/>
      <c r="BK177" s="85"/>
      <c r="BO177" s="43"/>
      <c r="BP177" s="43"/>
      <c r="BQ177" s="43"/>
      <c r="BR177" s="85"/>
      <c r="BS177" s="85"/>
      <c r="BW177" s="43"/>
      <c r="BX177" s="43"/>
      <c r="BY177" s="43"/>
      <c r="BZ177" s="85"/>
      <c r="CA177" s="85"/>
      <c r="CE177" s="43"/>
      <c r="CF177" s="43"/>
      <c r="CG177" s="43"/>
      <c r="CH177" s="85"/>
      <c r="CI177" s="85"/>
      <c r="CM177" s="43"/>
      <c r="CN177" s="43"/>
      <c r="CO177" s="43"/>
      <c r="CP177" s="85"/>
      <c r="CQ177" s="85"/>
    </row>
    <row r="178" customFormat="false" ht="11.25" hidden="false" customHeight="false" outlineLevel="0" collapsed="false">
      <c r="C178" s="84"/>
      <c r="D178" s="43"/>
      <c r="E178" s="43"/>
      <c r="F178" s="85"/>
      <c r="G178" s="85"/>
      <c r="K178" s="43"/>
      <c r="L178" s="43"/>
      <c r="M178" s="43"/>
      <c r="N178" s="85"/>
      <c r="O178" s="85"/>
      <c r="S178" s="43"/>
      <c r="T178" s="43"/>
      <c r="U178" s="43"/>
      <c r="V178" s="85"/>
      <c r="W178" s="85"/>
      <c r="AA178" s="43"/>
      <c r="AB178" s="43"/>
      <c r="AC178" s="43"/>
      <c r="AD178" s="85"/>
      <c r="AE178" s="85"/>
      <c r="AI178" s="43"/>
      <c r="AJ178" s="43"/>
      <c r="AK178" s="43"/>
      <c r="AL178" s="85"/>
      <c r="AM178" s="85"/>
      <c r="AQ178" s="43"/>
      <c r="AR178" s="43"/>
      <c r="AS178" s="43"/>
      <c r="AT178" s="85"/>
      <c r="AU178" s="85"/>
      <c r="AY178" s="43"/>
      <c r="AZ178" s="43"/>
      <c r="BA178" s="43"/>
      <c r="BB178" s="85"/>
      <c r="BC178" s="85"/>
      <c r="BG178" s="43"/>
      <c r="BH178" s="43"/>
      <c r="BI178" s="43"/>
      <c r="BJ178" s="85"/>
      <c r="BK178" s="85"/>
      <c r="BO178" s="43"/>
      <c r="BP178" s="43"/>
      <c r="BQ178" s="43"/>
      <c r="BR178" s="85"/>
      <c r="BS178" s="85"/>
      <c r="BW178" s="43"/>
      <c r="BX178" s="43"/>
      <c r="BY178" s="43"/>
      <c r="BZ178" s="85"/>
      <c r="CA178" s="85"/>
      <c r="CE178" s="43"/>
      <c r="CF178" s="43"/>
      <c r="CG178" s="43"/>
      <c r="CH178" s="85"/>
      <c r="CI178" s="85"/>
      <c r="CM178" s="43"/>
      <c r="CN178" s="43"/>
      <c r="CO178" s="43"/>
      <c r="CP178" s="85"/>
      <c r="CQ178" s="85"/>
    </row>
    <row r="179" customFormat="false" ht="11.25" hidden="false" customHeight="false" outlineLevel="0" collapsed="false">
      <c r="C179" s="84"/>
      <c r="D179" s="43"/>
      <c r="E179" s="43"/>
      <c r="F179" s="85"/>
      <c r="G179" s="85"/>
      <c r="K179" s="43"/>
      <c r="L179" s="43"/>
      <c r="M179" s="43"/>
      <c r="N179" s="85"/>
      <c r="O179" s="85"/>
      <c r="S179" s="43"/>
      <c r="T179" s="43"/>
      <c r="U179" s="43"/>
      <c r="V179" s="85"/>
      <c r="W179" s="85"/>
      <c r="AA179" s="43"/>
      <c r="AB179" s="43"/>
      <c r="AC179" s="43"/>
      <c r="AD179" s="85"/>
      <c r="AE179" s="85"/>
      <c r="AI179" s="43"/>
      <c r="AJ179" s="43"/>
      <c r="AK179" s="43"/>
      <c r="AL179" s="85"/>
      <c r="AM179" s="85"/>
      <c r="AQ179" s="43"/>
      <c r="AR179" s="43"/>
      <c r="AS179" s="43"/>
      <c r="AT179" s="85"/>
      <c r="AU179" s="85"/>
      <c r="AY179" s="43"/>
      <c r="AZ179" s="43"/>
      <c r="BA179" s="43"/>
      <c r="BB179" s="85"/>
      <c r="BC179" s="85"/>
      <c r="BG179" s="43"/>
      <c r="BH179" s="43"/>
      <c r="BI179" s="43"/>
      <c r="BJ179" s="85"/>
      <c r="BK179" s="85"/>
      <c r="BO179" s="43"/>
      <c r="BP179" s="43"/>
      <c r="BQ179" s="43"/>
      <c r="BR179" s="85"/>
      <c r="BS179" s="85"/>
      <c r="BW179" s="43"/>
      <c r="BX179" s="43"/>
      <c r="BY179" s="43"/>
      <c r="BZ179" s="85"/>
      <c r="CA179" s="85"/>
      <c r="CE179" s="43"/>
      <c r="CF179" s="43"/>
      <c r="CG179" s="43"/>
      <c r="CH179" s="85"/>
      <c r="CI179" s="85"/>
      <c r="CM179" s="43"/>
      <c r="CN179" s="43"/>
      <c r="CO179" s="43"/>
      <c r="CP179" s="85"/>
      <c r="CQ179" s="85"/>
    </row>
    <row r="180" customFormat="false" ht="11.25" hidden="false" customHeight="false" outlineLevel="0" collapsed="false">
      <c r="C180" s="84"/>
      <c r="D180" s="43"/>
      <c r="E180" s="43"/>
      <c r="F180" s="85"/>
      <c r="G180" s="85"/>
      <c r="K180" s="43"/>
      <c r="L180" s="43"/>
      <c r="M180" s="43"/>
      <c r="N180" s="85"/>
      <c r="O180" s="85"/>
      <c r="S180" s="43"/>
      <c r="T180" s="43"/>
      <c r="U180" s="43"/>
      <c r="V180" s="85"/>
      <c r="W180" s="85"/>
      <c r="AA180" s="43"/>
      <c r="AB180" s="43"/>
      <c r="AC180" s="43"/>
      <c r="AD180" s="85"/>
      <c r="AE180" s="85"/>
      <c r="AI180" s="43"/>
      <c r="AJ180" s="43"/>
      <c r="AK180" s="43"/>
      <c r="AL180" s="85"/>
      <c r="AM180" s="85"/>
      <c r="AQ180" s="43"/>
      <c r="AR180" s="43"/>
      <c r="AS180" s="43"/>
      <c r="AT180" s="85"/>
      <c r="AU180" s="85"/>
      <c r="AY180" s="43"/>
      <c r="AZ180" s="43"/>
      <c r="BA180" s="43"/>
      <c r="BB180" s="85"/>
      <c r="BC180" s="85"/>
      <c r="BG180" s="43"/>
      <c r="BH180" s="43"/>
      <c r="BI180" s="43"/>
      <c r="BJ180" s="85"/>
      <c r="BK180" s="85"/>
      <c r="BO180" s="43"/>
      <c r="BP180" s="43"/>
      <c r="BQ180" s="43"/>
      <c r="BR180" s="85"/>
      <c r="BS180" s="85"/>
      <c r="BW180" s="43"/>
      <c r="BX180" s="43"/>
      <c r="BY180" s="43"/>
      <c r="BZ180" s="85"/>
      <c r="CA180" s="85"/>
      <c r="CE180" s="43"/>
      <c r="CF180" s="43"/>
      <c r="CG180" s="43"/>
      <c r="CH180" s="85"/>
      <c r="CI180" s="85"/>
      <c r="CM180" s="43"/>
      <c r="CN180" s="43"/>
      <c r="CO180" s="43"/>
      <c r="CP180" s="85"/>
      <c r="CQ180" s="85"/>
    </row>
    <row r="181" customFormat="false" ht="11.25" hidden="false" customHeight="false" outlineLevel="0" collapsed="false">
      <c r="C181" s="84"/>
      <c r="D181" s="43"/>
      <c r="E181" s="43"/>
      <c r="F181" s="85"/>
      <c r="G181" s="85"/>
      <c r="K181" s="43"/>
      <c r="L181" s="43"/>
      <c r="M181" s="43"/>
      <c r="N181" s="85"/>
      <c r="O181" s="85"/>
      <c r="S181" s="43"/>
      <c r="T181" s="43"/>
      <c r="U181" s="43"/>
      <c r="V181" s="85"/>
      <c r="W181" s="85"/>
      <c r="AA181" s="43"/>
      <c r="AB181" s="43"/>
      <c r="AC181" s="43"/>
      <c r="AD181" s="85"/>
      <c r="AE181" s="85"/>
      <c r="AI181" s="43"/>
      <c r="AJ181" s="43"/>
      <c r="AK181" s="43"/>
      <c r="AL181" s="85"/>
      <c r="AM181" s="85"/>
      <c r="AQ181" s="43"/>
      <c r="AR181" s="43"/>
      <c r="AS181" s="43"/>
      <c r="AT181" s="85"/>
      <c r="AU181" s="85"/>
      <c r="AY181" s="43"/>
      <c r="AZ181" s="43"/>
      <c r="BA181" s="43"/>
      <c r="BB181" s="85"/>
      <c r="BC181" s="85"/>
      <c r="BG181" s="43"/>
      <c r="BH181" s="43"/>
      <c r="BI181" s="43"/>
      <c r="BJ181" s="85"/>
      <c r="BK181" s="85"/>
      <c r="BO181" s="43"/>
      <c r="BP181" s="43"/>
      <c r="BQ181" s="43"/>
      <c r="BR181" s="85"/>
      <c r="BS181" s="85"/>
      <c r="BW181" s="43"/>
      <c r="BX181" s="43"/>
      <c r="BY181" s="43"/>
      <c r="BZ181" s="85"/>
      <c r="CA181" s="85"/>
      <c r="CE181" s="43"/>
      <c r="CF181" s="43"/>
      <c r="CG181" s="43"/>
      <c r="CH181" s="85"/>
      <c r="CI181" s="85"/>
      <c r="CM181" s="43"/>
      <c r="CN181" s="43"/>
      <c r="CO181" s="43"/>
      <c r="CP181" s="85"/>
      <c r="CQ181" s="85"/>
    </row>
    <row r="182" customFormat="false" ht="11.25" hidden="false" customHeight="false" outlineLevel="0" collapsed="false">
      <c r="C182" s="84"/>
      <c r="D182" s="43"/>
      <c r="E182" s="43"/>
      <c r="F182" s="85"/>
      <c r="G182" s="85"/>
      <c r="K182" s="43"/>
      <c r="L182" s="43"/>
      <c r="M182" s="43"/>
      <c r="N182" s="85"/>
      <c r="O182" s="85"/>
      <c r="S182" s="43"/>
      <c r="T182" s="43"/>
      <c r="U182" s="43"/>
      <c r="V182" s="85"/>
      <c r="W182" s="85"/>
      <c r="AA182" s="43"/>
      <c r="AB182" s="43"/>
      <c r="AC182" s="43"/>
      <c r="AD182" s="85"/>
      <c r="AE182" s="85"/>
      <c r="AI182" s="43"/>
      <c r="AJ182" s="43"/>
      <c r="AK182" s="43"/>
      <c r="AL182" s="85"/>
      <c r="AM182" s="85"/>
      <c r="AQ182" s="43"/>
      <c r="AR182" s="43"/>
      <c r="AS182" s="43"/>
      <c r="AT182" s="85"/>
      <c r="AU182" s="85"/>
      <c r="AY182" s="43"/>
      <c r="AZ182" s="43"/>
      <c r="BA182" s="43"/>
      <c r="BB182" s="85"/>
      <c r="BC182" s="85"/>
      <c r="BG182" s="43"/>
      <c r="BH182" s="43"/>
      <c r="BI182" s="43"/>
      <c r="BJ182" s="85"/>
      <c r="BK182" s="85"/>
      <c r="BO182" s="43"/>
      <c r="BP182" s="43"/>
      <c r="BQ182" s="43"/>
      <c r="BR182" s="85"/>
      <c r="BS182" s="85"/>
      <c r="BW182" s="43"/>
      <c r="BX182" s="43"/>
      <c r="BY182" s="43"/>
      <c r="BZ182" s="85"/>
      <c r="CA182" s="85"/>
      <c r="CE182" s="43"/>
      <c r="CF182" s="43"/>
      <c r="CG182" s="43"/>
      <c r="CH182" s="85"/>
      <c r="CI182" s="85"/>
      <c r="CM182" s="43"/>
      <c r="CN182" s="43"/>
      <c r="CO182" s="43"/>
      <c r="CP182" s="85"/>
      <c r="CQ182" s="85"/>
    </row>
    <row r="183" customFormat="false" ht="11.25" hidden="false" customHeight="false" outlineLevel="0" collapsed="false">
      <c r="C183" s="84"/>
      <c r="D183" s="43"/>
      <c r="E183" s="43"/>
      <c r="F183" s="85"/>
      <c r="G183" s="85"/>
      <c r="K183" s="43"/>
      <c r="L183" s="43"/>
      <c r="M183" s="43"/>
      <c r="N183" s="85"/>
      <c r="O183" s="85"/>
      <c r="S183" s="43"/>
      <c r="T183" s="43"/>
      <c r="U183" s="43"/>
      <c r="V183" s="85"/>
      <c r="W183" s="85"/>
      <c r="AA183" s="43"/>
      <c r="AB183" s="43"/>
      <c r="AC183" s="43"/>
      <c r="AD183" s="85"/>
      <c r="AE183" s="85"/>
      <c r="AI183" s="43"/>
      <c r="AJ183" s="43"/>
      <c r="AK183" s="43"/>
      <c r="AL183" s="85"/>
      <c r="AM183" s="85"/>
      <c r="AQ183" s="43"/>
      <c r="AR183" s="43"/>
      <c r="AS183" s="43"/>
      <c r="AT183" s="85"/>
      <c r="AU183" s="85"/>
      <c r="AY183" s="43"/>
      <c r="AZ183" s="43"/>
      <c r="BA183" s="43"/>
      <c r="BB183" s="85"/>
      <c r="BC183" s="85"/>
      <c r="BG183" s="43"/>
      <c r="BH183" s="43"/>
      <c r="BI183" s="43"/>
      <c r="BJ183" s="85"/>
      <c r="BK183" s="85"/>
      <c r="BO183" s="43"/>
      <c r="BP183" s="43"/>
      <c r="BQ183" s="43"/>
      <c r="BR183" s="85"/>
      <c r="BS183" s="85"/>
      <c r="BW183" s="43"/>
      <c r="BX183" s="43"/>
      <c r="BY183" s="43"/>
      <c r="BZ183" s="85"/>
      <c r="CA183" s="85"/>
      <c r="CE183" s="43"/>
      <c r="CF183" s="43"/>
      <c r="CG183" s="43"/>
      <c r="CH183" s="85"/>
      <c r="CI183" s="85"/>
      <c r="CM183" s="43"/>
      <c r="CN183" s="43"/>
      <c r="CO183" s="43"/>
      <c r="CP183" s="85"/>
      <c r="CQ183" s="85"/>
    </row>
    <row r="184" customFormat="false" ht="11.25" hidden="false" customHeight="false" outlineLevel="0" collapsed="false">
      <c r="C184" s="84"/>
      <c r="D184" s="43"/>
      <c r="E184" s="43"/>
      <c r="F184" s="85"/>
      <c r="G184" s="85"/>
      <c r="K184" s="43"/>
      <c r="L184" s="43"/>
      <c r="M184" s="43"/>
      <c r="N184" s="85"/>
      <c r="O184" s="85"/>
      <c r="S184" s="43"/>
      <c r="T184" s="43"/>
      <c r="U184" s="43"/>
      <c r="V184" s="85"/>
      <c r="W184" s="85"/>
      <c r="AA184" s="43"/>
      <c r="AB184" s="43"/>
      <c r="AC184" s="43"/>
      <c r="AD184" s="85"/>
      <c r="AE184" s="85"/>
      <c r="AI184" s="43"/>
      <c r="AJ184" s="43"/>
      <c r="AK184" s="43"/>
      <c r="AL184" s="85"/>
      <c r="AM184" s="85"/>
      <c r="AQ184" s="43"/>
      <c r="AR184" s="43"/>
      <c r="AS184" s="43"/>
      <c r="AT184" s="85"/>
      <c r="AU184" s="85"/>
      <c r="AY184" s="43"/>
      <c r="AZ184" s="43"/>
      <c r="BA184" s="43"/>
      <c r="BB184" s="85"/>
      <c r="BC184" s="85"/>
      <c r="BG184" s="43"/>
      <c r="BH184" s="43"/>
      <c r="BI184" s="43"/>
      <c r="BJ184" s="85"/>
      <c r="BK184" s="85"/>
      <c r="BO184" s="43"/>
      <c r="BP184" s="43"/>
      <c r="BQ184" s="43"/>
      <c r="BR184" s="85"/>
      <c r="BS184" s="85"/>
      <c r="BW184" s="43"/>
      <c r="BX184" s="43"/>
      <c r="BY184" s="43"/>
      <c r="BZ184" s="85"/>
      <c r="CA184" s="85"/>
      <c r="CE184" s="43"/>
      <c r="CF184" s="43"/>
      <c r="CG184" s="43"/>
      <c r="CH184" s="85"/>
      <c r="CI184" s="85"/>
      <c r="CM184" s="43"/>
      <c r="CN184" s="43"/>
      <c r="CO184" s="43"/>
      <c r="CP184" s="85"/>
      <c r="CQ184" s="85"/>
    </row>
    <row r="185" customFormat="false" ht="11.25" hidden="false" customHeight="false" outlineLevel="0" collapsed="false">
      <c r="C185" s="84"/>
      <c r="D185" s="43"/>
      <c r="E185" s="43"/>
      <c r="F185" s="85"/>
      <c r="G185" s="85"/>
      <c r="K185" s="43"/>
      <c r="L185" s="43"/>
      <c r="M185" s="43"/>
      <c r="N185" s="85"/>
      <c r="O185" s="85"/>
      <c r="S185" s="43"/>
      <c r="T185" s="43"/>
      <c r="U185" s="43"/>
      <c r="V185" s="85"/>
      <c r="W185" s="85"/>
      <c r="AA185" s="43"/>
      <c r="AB185" s="43"/>
      <c r="AC185" s="43"/>
      <c r="AD185" s="85"/>
      <c r="AE185" s="85"/>
      <c r="AI185" s="43"/>
      <c r="AJ185" s="43"/>
      <c r="AK185" s="43"/>
      <c r="AL185" s="85"/>
      <c r="AM185" s="85"/>
      <c r="AQ185" s="43"/>
      <c r="AR185" s="43"/>
      <c r="AS185" s="43"/>
      <c r="AT185" s="85"/>
      <c r="AU185" s="85"/>
      <c r="AY185" s="43"/>
      <c r="AZ185" s="43"/>
      <c r="BA185" s="43"/>
      <c r="BB185" s="85"/>
      <c r="BC185" s="85"/>
      <c r="BG185" s="43"/>
      <c r="BH185" s="43"/>
      <c r="BI185" s="43"/>
      <c r="BJ185" s="85"/>
      <c r="BK185" s="85"/>
      <c r="BO185" s="43"/>
      <c r="BP185" s="43"/>
      <c r="BQ185" s="43"/>
      <c r="BR185" s="85"/>
      <c r="BS185" s="85"/>
      <c r="BW185" s="43"/>
      <c r="BX185" s="43"/>
      <c r="BY185" s="43"/>
      <c r="BZ185" s="85"/>
      <c r="CA185" s="85"/>
      <c r="CE185" s="43"/>
      <c r="CF185" s="43"/>
      <c r="CG185" s="43"/>
      <c r="CH185" s="85"/>
      <c r="CI185" s="85"/>
      <c r="CM185" s="43"/>
      <c r="CN185" s="43"/>
      <c r="CO185" s="43"/>
      <c r="CP185" s="85"/>
      <c r="CQ185" s="85"/>
    </row>
    <row r="186" customFormat="false" ht="11.25" hidden="false" customHeight="false" outlineLevel="0" collapsed="false">
      <c r="C186" s="84"/>
      <c r="D186" s="43"/>
      <c r="E186" s="43"/>
      <c r="F186" s="85"/>
      <c r="G186" s="85"/>
      <c r="K186" s="43"/>
      <c r="L186" s="43"/>
      <c r="M186" s="43"/>
      <c r="N186" s="85"/>
      <c r="O186" s="85"/>
      <c r="S186" s="43"/>
      <c r="T186" s="43"/>
      <c r="U186" s="43"/>
      <c r="V186" s="85"/>
      <c r="W186" s="85"/>
      <c r="AA186" s="43"/>
      <c r="AB186" s="43"/>
      <c r="AC186" s="43"/>
      <c r="AD186" s="85"/>
      <c r="AE186" s="85"/>
      <c r="AI186" s="43"/>
      <c r="AJ186" s="43"/>
      <c r="AK186" s="43"/>
      <c r="AL186" s="85"/>
      <c r="AM186" s="85"/>
      <c r="AQ186" s="43"/>
      <c r="AR186" s="43"/>
      <c r="AS186" s="43"/>
      <c r="AT186" s="85"/>
      <c r="AU186" s="85"/>
      <c r="AY186" s="43"/>
      <c r="AZ186" s="43"/>
      <c r="BA186" s="43"/>
      <c r="BB186" s="85"/>
      <c r="BC186" s="85"/>
      <c r="BG186" s="43"/>
      <c r="BH186" s="43"/>
      <c r="BI186" s="43"/>
      <c r="BJ186" s="85"/>
      <c r="BK186" s="85"/>
      <c r="BO186" s="43"/>
      <c r="BP186" s="43"/>
      <c r="BQ186" s="43"/>
      <c r="BR186" s="85"/>
      <c r="BS186" s="85"/>
      <c r="BW186" s="43"/>
      <c r="BX186" s="43"/>
      <c r="BY186" s="43"/>
      <c r="BZ186" s="85"/>
      <c r="CA186" s="85"/>
      <c r="CE186" s="43"/>
      <c r="CF186" s="43"/>
      <c r="CG186" s="43"/>
      <c r="CH186" s="85"/>
      <c r="CI186" s="85"/>
      <c r="CM186" s="43"/>
      <c r="CN186" s="43"/>
      <c r="CO186" s="43"/>
      <c r="CP186" s="85"/>
      <c r="CQ186" s="85"/>
    </row>
    <row r="187" customFormat="false" ht="11.25" hidden="false" customHeight="false" outlineLevel="0" collapsed="false">
      <c r="C187" s="84"/>
      <c r="D187" s="43"/>
      <c r="E187" s="43"/>
      <c r="F187" s="85"/>
      <c r="G187" s="85"/>
      <c r="K187" s="43"/>
      <c r="L187" s="43"/>
      <c r="M187" s="43"/>
      <c r="N187" s="85"/>
      <c r="O187" s="85"/>
      <c r="S187" s="43"/>
      <c r="T187" s="43"/>
      <c r="U187" s="43"/>
      <c r="V187" s="85"/>
      <c r="W187" s="85"/>
      <c r="AA187" s="43"/>
      <c r="AB187" s="43"/>
      <c r="AC187" s="43"/>
      <c r="AD187" s="85"/>
      <c r="AE187" s="85"/>
      <c r="AI187" s="43"/>
      <c r="AJ187" s="43"/>
      <c r="AK187" s="43"/>
      <c r="AL187" s="85"/>
      <c r="AM187" s="85"/>
      <c r="AQ187" s="43"/>
      <c r="AR187" s="43"/>
      <c r="AS187" s="43"/>
      <c r="AT187" s="85"/>
      <c r="AU187" s="85"/>
      <c r="AY187" s="43"/>
      <c r="AZ187" s="43"/>
      <c r="BA187" s="43"/>
      <c r="BB187" s="85"/>
      <c r="BC187" s="85"/>
      <c r="BG187" s="43"/>
      <c r="BH187" s="43"/>
      <c r="BI187" s="43"/>
      <c r="BJ187" s="85"/>
      <c r="BK187" s="85"/>
      <c r="BO187" s="43"/>
      <c r="BP187" s="43"/>
      <c r="BQ187" s="43"/>
      <c r="BR187" s="85"/>
      <c r="BS187" s="85"/>
      <c r="BW187" s="43"/>
      <c r="BX187" s="43"/>
      <c r="BY187" s="43"/>
      <c r="BZ187" s="85"/>
      <c r="CA187" s="85"/>
      <c r="CE187" s="43"/>
      <c r="CF187" s="43"/>
      <c r="CG187" s="43"/>
      <c r="CH187" s="85"/>
      <c r="CI187" s="85"/>
      <c r="CM187" s="43"/>
      <c r="CN187" s="43"/>
      <c r="CO187" s="43"/>
      <c r="CP187" s="85"/>
      <c r="CQ187" s="85"/>
    </row>
    <row r="188" customFormat="false" ht="11.25" hidden="false" customHeight="false" outlineLevel="0" collapsed="false">
      <c r="C188" s="84"/>
      <c r="D188" s="43"/>
      <c r="E188" s="43"/>
      <c r="F188" s="85"/>
      <c r="G188" s="85"/>
      <c r="K188" s="43"/>
      <c r="L188" s="43"/>
      <c r="M188" s="43"/>
      <c r="N188" s="85"/>
      <c r="O188" s="85"/>
      <c r="S188" s="43"/>
      <c r="T188" s="43"/>
      <c r="U188" s="43"/>
      <c r="V188" s="85"/>
      <c r="W188" s="85"/>
      <c r="AA188" s="43"/>
      <c r="AB188" s="43"/>
      <c r="AC188" s="43"/>
      <c r="AD188" s="85"/>
      <c r="AE188" s="85"/>
      <c r="AI188" s="43"/>
      <c r="AJ188" s="43"/>
      <c r="AK188" s="43"/>
      <c r="AL188" s="85"/>
      <c r="AM188" s="85"/>
      <c r="AQ188" s="43"/>
      <c r="AR188" s="43"/>
      <c r="AS188" s="43"/>
      <c r="AT188" s="85"/>
      <c r="AU188" s="85"/>
      <c r="AY188" s="43"/>
      <c r="AZ188" s="43"/>
      <c r="BA188" s="43"/>
      <c r="BB188" s="85"/>
      <c r="BC188" s="85"/>
      <c r="BG188" s="43"/>
      <c r="BH188" s="43"/>
      <c r="BI188" s="43"/>
      <c r="BJ188" s="85"/>
      <c r="BK188" s="85"/>
      <c r="BO188" s="43"/>
      <c r="BP188" s="43"/>
      <c r="BQ188" s="43"/>
      <c r="BR188" s="85"/>
      <c r="BS188" s="85"/>
      <c r="BW188" s="43"/>
      <c r="BX188" s="43"/>
      <c r="BY188" s="43"/>
      <c r="BZ188" s="85"/>
      <c r="CA188" s="85"/>
      <c r="CE188" s="43"/>
      <c r="CF188" s="43"/>
      <c r="CG188" s="43"/>
      <c r="CH188" s="85"/>
      <c r="CI188" s="85"/>
      <c r="CM188" s="43"/>
      <c r="CN188" s="43"/>
      <c r="CO188" s="43"/>
      <c r="CP188" s="85"/>
      <c r="CQ188" s="85"/>
    </row>
    <row r="189" customFormat="false" ht="11.25" hidden="false" customHeight="false" outlineLevel="0" collapsed="false">
      <c r="C189" s="84"/>
      <c r="D189" s="43"/>
      <c r="E189" s="43"/>
      <c r="F189" s="85"/>
      <c r="G189" s="85"/>
      <c r="K189" s="43"/>
      <c r="L189" s="43"/>
      <c r="M189" s="43"/>
      <c r="N189" s="85"/>
      <c r="O189" s="85"/>
      <c r="S189" s="43"/>
      <c r="T189" s="43"/>
      <c r="U189" s="43"/>
      <c r="V189" s="85"/>
      <c r="W189" s="85"/>
      <c r="AA189" s="43"/>
      <c r="AB189" s="43"/>
      <c r="AC189" s="43"/>
      <c r="AD189" s="85"/>
      <c r="AE189" s="85"/>
      <c r="AI189" s="43"/>
      <c r="AJ189" s="43"/>
      <c r="AK189" s="43"/>
      <c r="AL189" s="85"/>
      <c r="AM189" s="85"/>
      <c r="AQ189" s="43"/>
      <c r="AR189" s="43"/>
      <c r="AS189" s="43"/>
      <c r="AT189" s="85"/>
      <c r="AU189" s="85"/>
      <c r="AY189" s="43"/>
      <c r="AZ189" s="43"/>
      <c r="BA189" s="43"/>
      <c r="BB189" s="85"/>
      <c r="BC189" s="85"/>
      <c r="BG189" s="43"/>
      <c r="BH189" s="43"/>
      <c r="BI189" s="43"/>
      <c r="BJ189" s="85"/>
      <c r="BK189" s="85"/>
      <c r="BO189" s="43"/>
      <c r="BP189" s="43"/>
      <c r="BQ189" s="43"/>
      <c r="BR189" s="85"/>
      <c r="BS189" s="85"/>
      <c r="BW189" s="43"/>
      <c r="BX189" s="43"/>
      <c r="BY189" s="43"/>
      <c r="BZ189" s="85"/>
      <c r="CA189" s="85"/>
      <c r="CE189" s="43"/>
      <c r="CF189" s="43"/>
      <c r="CG189" s="43"/>
      <c r="CH189" s="85"/>
      <c r="CI189" s="85"/>
      <c r="CM189" s="43"/>
      <c r="CN189" s="43"/>
      <c r="CO189" s="43"/>
      <c r="CP189" s="85"/>
      <c r="CQ189" s="85"/>
    </row>
    <row r="190" customFormat="false" ht="11.25" hidden="false" customHeight="false" outlineLevel="0" collapsed="false">
      <c r="C190" s="84"/>
      <c r="D190" s="43"/>
      <c r="E190" s="43"/>
      <c r="F190" s="85"/>
      <c r="G190" s="85"/>
      <c r="K190" s="43"/>
      <c r="L190" s="43"/>
      <c r="M190" s="43"/>
      <c r="N190" s="85"/>
      <c r="O190" s="85"/>
      <c r="S190" s="43"/>
      <c r="T190" s="43"/>
      <c r="U190" s="43"/>
      <c r="V190" s="85"/>
      <c r="W190" s="85"/>
      <c r="AA190" s="43"/>
      <c r="AB190" s="43"/>
      <c r="AC190" s="43"/>
      <c r="AD190" s="85"/>
      <c r="AE190" s="85"/>
      <c r="AI190" s="43"/>
      <c r="AJ190" s="43"/>
      <c r="AK190" s="43"/>
      <c r="AL190" s="85"/>
      <c r="AM190" s="85"/>
      <c r="AQ190" s="43"/>
      <c r="AR190" s="43"/>
      <c r="AS190" s="43"/>
      <c r="AT190" s="85"/>
      <c r="AU190" s="85"/>
      <c r="AY190" s="43"/>
      <c r="AZ190" s="43"/>
      <c r="BA190" s="43"/>
      <c r="BB190" s="85"/>
      <c r="BC190" s="85"/>
      <c r="BG190" s="43"/>
      <c r="BH190" s="43"/>
      <c r="BI190" s="43"/>
      <c r="BJ190" s="85"/>
      <c r="BK190" s="85"/>
      <c r="BO190" s="43"/>
      <c r="BP190" s="43"/>
      <c r="BQ190" s="43"/>
      <c r="BR190" s="85"/>
      <c r="BS190" s="85"/>
      <c r="BW190" s="43"/>
      <c r="BX190" s="43"/>
      <c r="BY190" s="43"/>
      <c r="BZ190" s="85"/>
      <c r="CA190" s="85"/>
      <c r="CE190" s="43"/>
      <c r="CF190" s="43"/>
      <c r="CG190" s="43"/>
      <c r="CH190" s="85"/>
      <c r="CI190" s="85"/>
      <c r="CM190" s="43"/>
      <c r="CN190" s="43"/>
      <c r="CO190" s="43"/>
      <c r="CP190" s="85"/>
      <c r="CQ190" s="85"/>
    </row>
    <row r="191" customFormat="false" ht="11.25" hidden="false" customHeight="false" outlineLevel="0" collapsed="false">
      <c r="C191" s="84"/>
      <c r="D191" s="43"/>
      <c r="E191" s="43"/>
      <c r="F191" s="85"/>
      <c r="G191" s="85"/>
      <c r="K191" s="43"/>
      <c r="L191" s="43"/>
      <c r="M191" s="43"/>
      <c r="N191" s="85"/>
      <c r="O191" s="85"/>
      <c r="S191" s="43"/>
      <c r="T191" s="43"/>
      <c r="U191" s="43"/>
      <c r="V191" s="85"/>
      <c r="W191" s="85"/>
      <c r="AA191" s="43"/>
      <c r="AB191" s="43"/>
      <c r="AC191" s="43"/>
      <c r="AD191" s="85"/>
      <c r="AE191" s="85"/>
      <c r="AI191" s="43"/>
      <c r="AJ191" s="43"/>
      <c r="AK191" s="43"/>
      <c r="AL191" s="85"/>
      <c r="AM191" s="85"/>
      <c r="AQ191" s="43"/>
      <c r="AR191" s="43"/>
      <c r="AS191" s="43"/>
      <c r="AT191" s="85"/>
      <c r="AU191" s="85"/>
      <c r="AY191" s="43"/>
      <c r="AZ191" s="43"/>
      <c r="BA191" s="43"/>
      <c r="BB191" s="85"/>
      <c r="BC191" s="85"/>
      <c r="BG191" s="43"/>
      <c r="BH191" s="43"/>
      <c r="BI191" s="43"/>
      <c r="BJ191" s="85"/>
      <c r="BK191" s="85"/>
      <c r="BO191" s="43"/>
      <c r="BP191" s="43"/>
      <c r="BQ191" s="43"/>
      <c r="BR191" s="85"/>
      <c r="BS191" s="85"/>
      <c r="BW191" s="43"/>
      <c r="BX191" s="43"/>
      <c r="BY191" s="43"/>
      <c r="BZ191" s="85"/>
      <c r="CA191" s="85"/>
      <c r="CE191" s="43"/>
      <c r="CF191" s="43"/>
      <c r="CG191" s="43"/>
      <c r="CH191" s="85"/>
      <c r="CI191" s="85"/>
      <c r="CM191" s="43"/>
      <c r="CN191" s="43"/>
      <c r="CO191" s="43"/>
      <c r="CP191" s="85"/>
      <c r="CQ191" s="85"/>
    </row>
    <row r="192" customFormat="false" ht="11.25" hidden="false" customHeight="false" outlineLevel="0" collapsed="false">
      <c r="C192" s="84"/>
      <c r="D192" s="43"/>
      <c r="E192" s="43"/>
      <c r="F192" s="85"/>
      <c r="G192" s="85"/>
      <c r="K192" s="43"/>
      <c r="L192" s="43"/>
      <c r="M192" s="43"/>
      <c r="N192" s="85"/>
      <c r="O192" s="85"/>
      <c r="S192" s="43"/>
      <c r="T192" s="43"/>
      <c r="U192" s="43"/>
      <c r="V192" s="85"/>
      <c r="W192" s="85"/>
      <c r="AA192" s="43"/>
      <c r="AB192" s="43"/>
      <c r="AC192" s="43"/>
      <c r="AD192" s="85"/>
      <c r="AE192" s="85"/>
      <c r="AI192" s="43"/>
      <c r="AJ192" s="43"/>
      <c r="AK192" s="43"/>
      <c r="AL192" s="85"/>
      <c r="AM192" s="85"/>
      <c r="AQ192" s="43"/>
      <c r="AR192" s="43"/>
      <c r="AS192" s="43"/>
      <c r="AT192" s="85"/>
      <c r="AU192" s="85"/>
      <c r="AY192" s="43"/>
      <c r="AZ192" s="43"/>
      <c r="BA192" s="43"/>
      <c r="BB192" s="85"/>
      <c r="BC192" s="85"/>
      <c r="BG192" s="43"/>
      <c r="BH192" s="43"/>
      <c r="BI192" s="43"/>
      <c r="BJ192" s="85"/>
      <c r="BK192" s="85"/>
      <c r="BO192" s="43"/>
      <c r="BP192" s="43"/>
      <c r="BQ192" s="43"/>
      <c r="BR192" s="85"/>
      <c r="BS192" s="85"/>
      <c r="BW192" s="43"/>
      <c r="BX192" s="43"/>
      <c r="BY192" s="43"/>
      <c r="BZ192" s="85"/>
      <c r="CA192" s="85"/>
      <c r="CE192" s="43"/>
      <c r="CF192" s="43"/>
      <c r="CG192" s="43"/>
      <c r="CH192" s="85"/>
      <c r="CI192" s="85"/>
      <c r="CM192" s="43"/>
      <c r="CN192" s="43"/>
      <c r="CO192" s="43"/>
      <c r="CP192" s="85"/>
      <c r="CQ192" s="85"/>
    </row>
    <row r="193" customFormat="false" ht="11.25" hidden="false" customHeight="false" outlineLevel="0" collapsed="false">
      <c r="C193" s="84"/>
      <c r="D193" s="43"/>
      <c r="E193" s="43"/>
      <c r="F193" s="85"/>
      <c r="G193" s="85"/>
      <c r="K193" s="43"/>
      <c r="L193" s="43"/>
      <c r="M193" s="43"/>
      <c r="N193" s="85"/>
      <c r="O193" s="85"/>
      <c r="S193" s="43"/>
      <c r="T193" s="43"/>
      <c r="U193" s="43"/>
      <c r="V193" s="85"/>
      <c r="W193" s="85"/>
      <c r="AA193" s="43"/>
      <c r="AB193" s="43"/>
      <c r="AC193" s="43"/>
      <c r="AD193" s="85"/>
      <c r="AE193" s="85"/>
      <c r="AI193" s="43"/>
      <c r="AJ193" s="43"/>
      <c r="AK193" s="43"/>
      <c r="AL193" s="85"/>
      <c r="AM193" s="85"/>
      <c r="AQ193" s="43"/>
      <c r="AR193" s="43"/>
      <c r="AS193" s="43"/>
      <c r="AT193" s="85"/>
      <c r="AU193" s="85"/>
      <c r="AY193" s="43"/>
      <c r="AZ193" s="43"/>
      <c r="BA193" s="43"/>
      <c r="BB193" s="85"/>
      <c r="BC193" s="85"/>
      <c r="BG193" s="43"/>
      <c r="BH193" s="43"/>
      <c r="BI193" s="43"/>
      <c r="BJ193" s="85"/>
      <c r="BK193" s="85"/>
      <c r="BO193" s="43"/>
      <c r="BP193" s="43"/>
      <c r="BQ193" s="43"/>
      <c r="BR193" s="85"/>
      <c r="BS193" s="85"/>
      <c r="BW193" s="43"/>
      <c r="BX193" s="43"/>
      <c r="BY193" s="43"/>
      <c r="BZ193" s="85"/>
      <c r="CA193" s="85"/>
      <c r="CE193" s="43"/>
      <c r="CF193" s="43"/>
      <c r="CG193" s="43"/>
      <c r="CH193" s="85"/>
      <c r="CI193" s="85"/>
      <c r="CM193" s="43"/>
      <c r="CN193" s="43"/>
      <c r="CO193" s="43"/>
      <c r="CP193" s="85"/>
      <c r="CQ193" s="85"/>
    </row>
    <row r="194" customFormat="false" ht="11.25" hidden="false" customHeight="false" outlineLevel="0" collapsed="false">
      <c r="C194" s="84"/>
      <c r="D194" s="43"/>
      <c r="E194" s="43"/>
      <c r="F194" s="85"/>
      <c r="G194" s="85"/>
      <c r="K194" s="43"/>
      <c r="L194" s="43"/>
      <c r="M194" s="43"/>
      <c r="N194" s="85"/>
      <c r="O194" s="85"/>
      <c r="S194" s="43"/>
      <c r="T194" s="43"/>
      <c r="U194" s="43"/>
      <c r="V194" s="85"/>
      <c r="W194" s="85"/>
      <c r="AA194" s="43"/>
      <c r="AB194" s="43"/>
      <c r="AC194" s="43"/>
      <c r="AD194" s="85"/>
      <c r="AE194" s="85"/>
      <c r="AI194" s="43"/>
      <c r="AJ194" s="43"/>
      <c r="AK194" s="43"/>
      <c r="AL194" s="85"/>
      <c r="AM194" s="85"/>
      <c r="AQ194" s="43"/>
      <c r="AR194" s="43"/>
      <c r="AS194" s="43"/>
      <c r="AT194" s="85"/>
      <c r="AU194" s="85"/>
      <c r="AY194" s="43"/>
      <c r="AZ194" s="43"/>
      <c r="BA194" s="43"/>
      <c r="BB194" s="85"/>
      <c r="BC194" s="85"/>
      <c r="BG194" s="43"/>
      <c r="BH194" s="43"/>
      <c r="BI194" s="43"/>
      <c r="BJ194" s="85"/>
      <c r="BK194" s="85"/>
      <c r="BO194" s="43"/>
      <c r="BP194" s="43"/>
      <c r="BQ194" s="43"/>
      <c r="BR194" s="85"/>
      <c r="BS194" s="85"/>
      <c r="BW194" s="43"/>
      <c r="BX194" s="43"/>
      <c r="BY194" s="43"/>
      <c r="BZ194" s="85"/>
      <c r="CA194" s="85"/>
      <c r="CE194" s="43"/>
      <c r="CF194" s="43"/>
      <c r="CG194" s="43"/>
      <c r="CH194" s="85"/>
      <c r="CI194" s="85"/>
      <c r="CM194" s="43"/>
      <c r="CN194" s="43"/>
      <c r="CO194" s="43"/>
      <c r="CP194" s="85"/>
      <c r="CQ194" s="85"/>
    </row>
    <row r="195" customFormat="false" ht="11.25" hidden="false" customHeight="false" outlineLevel="0" collapsed="false">
      <c r="C195" s="84"/>
      <c r="D195" s="43"/>
      <c r="E195" s="43"/>
      <c r="F195" s="85"/>
      <c r="G195" s="85"/>
      <c r="K195" s="43"/>
      <c r="L195" s="43"/>
      <c r="M195" s="43"/>
      <c r="N195" s="85"/>
      <c r="O195" s="85"/>
      <c r="S195" s="43"/>
      <c r="T195" s="43"/>
      <c r="U195" s="43"/>
      <c r="V195" s="85"/>
      <c r="W195" s="85"/>
      <c r="AA195" s="43"/>
      <c r="AB195" s="43"/>
      <c r="AC195" s="43"/>
      <c r="AD195" s="85"/>
      <c r="AE195" s="85"/>
      <c r="AI195" s="43"/>
      <c r="AJ195" s="43"/>
      <c r="AK195" s="43"/>
      <c r="AL195" s="85"/>
      <c r="AM195" s="85"/>
      <c r="AQ195" s="43"/>
      <c r="AR195" s="43"/>
      <c r="AS195" s="43"/>
      <c r="AT195" s="85"/>
      <c r="AU195" s="85"/>
      <c r="AY195" s="43"/>
      <c r="AZ195" s="43"/>
      <c r="BA195" s="43"/>
      <c r="BB195" s="85"/>
      <c r="BC195" s="85"/>
      <c r="BG195" s="43"/>
      <c r="BH195" s="43"/>
      <c r="BI195" s="43"/>
      <c r="BJ195" s="85"/>
      <c r="BK195" s="85"/>
      <c r="BO195" s="43"/>
      <c r="BP195" s="43"/>
      <c r="BQ195" s="43"/>
      <c r="BR195" s="85"/>
      <c r="BS195" s="85"/>
      <c r="BW195" s="43"/>
      <c r="BX195" s="43"/>
      <c r="BY195" s="43"/>
      <c r="BZ195" s="85"/>
      <c r="CA195" s="85"/>
      <c r="CE195" s="43"/>
      <c r="CF195" s="43"/>
      <c r="CG195" s="43"/>
      <c r="CH195" s="85"/>
      <c r="CI195" s="85"/>
      <c r="CM195" s="43"/>
      <c r="CN195" s="43"/>
      <c r="CO195" s="43"/>
      <c r="CP195" s="85"/>
      <c r="CQ195" s="85"/>
    </row>
    <row r="196" customFormat="false" ht="11.25" hidden="false" customHeight="false" outlineLevel="0" collapsed="false">
      <c r="C196" s="84"/>
      <c r="D196" s="43"/>
      <c r="E196" s="43"/>
      <c r="F196" s="85"/>
      <c r="G196" s="85"/>
      <c r="K196" s="43"/>
      <c r="L196" s="43"/>
      <c r="M196" s="43"/>
      <c r="N196" s="85"/>
      <c r="O196" s="85"/>
      <c r="S196" s="43"/>
      <c r="T196" s="43"/>
      <c r="U196" s="43"/>
      <c r="V196" s="85"/>
      <c r="W196" s="85"/>
      <c r="AA196" s="43"/>
      <c r="AB196" s="43"/>
      <c r="AC196" s="43"/>
      <c r="AD196" s="85"/>
      <c r="AE196" s="85"/>
      <c r="AI196" s="43"/>
      <c r="AJ196" s="43"/>
      <c r="AK196" s="43"/>
      <c r="AL196" s="85"/>
      <c r="AM196" s="85"/>
      <c r="AQ196" s="43"/>
      <c r="AR196" s="43"/>
      <c r="AS196" s="43"/>
      <c r="AT196" s="85"/>
      <c r="AU196" s="85"/>
      <c r="AY196" s="43"/>
      <c r="AZ196" s="43"/>
      <c r="BA196" s="43"/>
      <c r="BB196" s="85"/>
      <c r="BC196" s="85"/>
      <c r="BG196" s="43"/>
      <c r="BH196" s="43"/>
      <c r="BI196" s="43"/>
      <c r="BJ196" s="85"/>
      <c r="BK196" s="85"/>
      <c r="BO196" s="43"/>
      <c r="BP196" s="43"/>
      <c r="BQ196" s="43"/>
      <c r="BR196" s="85"/>
      <c r="BS196" s="85"/>
      <c r="BW196" s="43"/>
      <c r="BX196" s="43"/>
      <c r="BY196" s="43"/>
      <c r="BZ196" s="85"/>
      <c r="CA196" s="85"/>
      <c r="CE196" s="43"/>
      <c r="CF196" s="43"/>
      <c r="CG196" s="43"/>
      <c r="CH196" s="85"/>
      <c r="CI196" s="85"/>
      <c r="CM196" s="43"/>
      <c r="CN196" s="43"/>
      <c r="CO196" s="43"/>
      <c r="CP196" s="85"/>
      <c r="CQ196" s="85"/>
    </row>
    <row r="197" customFormat="false" ht="11.25" hidden="false" customHeight="false" outlineLevel="0" collapsed="false">
      <c r="C197" s="84"/>
      <c r="D197" s="43"/>
      <c r="E197" s="43"/>
      <c r="F197" s="85"/>
      <c r="G197" s="85"/>
      <c r="K197" s="43"/>
      <c r="L197" s="43"/>
      <c r="M197" s="43"/>
      <c r="N197" s="85"/>
      <c r="O197" s="85"/>
      <c r="S197" s="43"/>
      <c r="T197" s="43"/>
      <c r="U197" s="43"/>
      <c r="V197" s="85"/>
      <c r="W197" s="85"/>
      <c r="AA197" s="43"/>
      <c r="AB197" s="43"/>
      <c r="AC197" s="43"/>
      <c r="AD197" s="85"/>
      <c r="AE197" s="85"/>
      <c r="AI197" s="43"/>
      <c r="AJ197" s="43"/>
      <c r="AK197" s="43"/>
      <c r="AL197" s="85"/>
      <c r="AM197" s="85"/>
      <c r="AQ197" s="43"/>
      <c r="AR197" s="43"/>
      <c r="AS197" s="43"/>
      <c r="AT197" s="85"/>
      <c r="AU197" s="85"/>
      <c r="AY197" s="43"/>
      <c r="AZ197" s="43"/>
      <c r="BA197" s="43"/>
      <c r="BB197" s="85"/>
      <c r="BC197" s="85"/>
      <c r="BG197" s="43"/>
      <c r="BH197" s="43"/>
      <c r="BI197" s="43"/>
      <c r="BJ197" s="85"/>
      <c r="BK197" s="85"/>
      <c r="BO197" s="43"/>
      <c r="BP197" s="43"/>
      <c r="BQ197" s="43"/>
      <c r="BR197" s="85"/>
      <c r="BS197" s="85"/>
      <c r="BW197" s="43"/>
      <c r="BX197" s="43"/>
      <c r="BY197" s="43"/>
      <c r="BZ197" s="85"/>
      <c r="CA197" s="85"/>
      <c r="CE197" s="43"/>
      <c r="CF197" s="43"/>
      <c r="CG197" s="43"/>
      <c r="CH197" s="85"/>
      <c r="CI197" s="85"/>
      <c r="CM197" s="43"/>
      <c r="CN197" s="43"/>
      <c r="CO197" s="43"/>
      <c r="CP197" s="85"/>
      <c r="CQ197" s="85"/>
    </row>
    <row r="198" customFormat="false" ht="11.25" hidden="false" customHeight="false" outlineLevel="0" collapsed="false">
      <c r="C198" s="84"/>
      <c r="D198" s="43"/>
      <c r="E198" s="43"/>
      <c r="F198" s="85"/>
      <c r="G198" s="85"/>
      <c r="K198" s="43"/>
      <c r="L198" s="43"/>
      <c r="M198" s="43"/>
      <c r="N198" s="85"/>
      <c r="O198" s="85"/>
      <c r="S198" s="43"/>
      <c r="T198" s="43"/>
      <c r="U198" s="43"/>
      <c r="V198" s="85"/>
      <c r="W198" s="85"/>
      <c r="AA198" s="43"/>
      <c r="AB198" s="43"/>
      <c r="AC198" s="43"/>
      <c r="AD198" s="85"/>
      <c r="AE198" s="85"/>
      <c r="AI198" s="43"/>
      <c r="AJ198" s="43"/>
      <c r="AK198" s="43"/>
      <c r="AL198" s="85"/>
      <c r="AM198" s="85"/>
      <c r="AQ198" s="43"/>
      <c r="AR198" s="43"/>
      <c r="AS198" s="43"/>
      <c r="AT198" s="85"/>
      <c r="AU198" s="85"/>
      <c r="AY198" s="43"/>
      <c r="AZ198" s="43"/>
      <c r="BA198" s="43"/>
      <c r="BB198" s="85"/>
      <c r="BC198" s="85"/>
      <c r="BG198" s="43"/>
      <c r="BH198" s="43"/>
      <c r="BI198" s="43"/>
      <c r="BJ198" s="85"/>
      <c r="BK198" s="85"/>
      <c r="BO198" s="43"/>
      <c r="BP198" s="43"/>
      <c r="BQ198" s="43"/>
      <c r="BR198" s="85"/>
      <c r="BS198" s="85"/>
      <c r="BW198" s="43"/>
      <c r="BX198" s="43"/>
      <c r="BY198" s="43"/>
      <c r="BZ198" s="85"/>
      <c r="CA198" s="85"/>
      <c r="CE198" s="43"/>
      <c r="CF198" s="43"/>
      <c r="CG198" s="43"/>
      <c r="CH198" s="85"/>
      <c r="CI198" s="85"/>
      <c r="CM198" s="43"/>
      <c r="CN198" s="43"/>
      <c r="CO198" s="43"/>
      <c r="CP198" s="85"/>
      <c r="CQ198" s="85"/>
    </row>
    <row r="199" customFormat="false" ht="11.25" hidden="false" customHeight="false" outlineLevel="0" collapsed="false">
      <c r="C199" s="84"/>
      <c r="D199" s="43"/>
      <c r="E199" s="43"/>
      <c r="F199" s="85"/>
      <c r="G199" s="85"/>
      <c r="K199" s="43"/>
      <c r="L199" s="43"/>
      <c r="M199" s="43"/>
      <c r="N199" s="85"/>
      <c r="O199" s="85"/>
      <c r="S199" s="43"/>
      <c r="T199" s="43"/>
      <c r="U199" s="43"/>
      <c r="V199" s="85"/>
      <c r="W199" s="85"/>
      <c r="AA199" s="43"/>
      <c r="AB199" s="43"/>
      <c r="AC199" s="43"/>
      <c r="AD199" s="85"/>
      <c r="AE199" s="85"/>
      <c r="AI199" s="43"/>
      <c r="AJ199" s="43"/>
      <c r="AK199" s="43"/>
      <c r="AL199" s="85"/>
      <c r="AM199" s="85"/>
      <c r="AQ199" s="43"/>
      <c r="AR199" s="43"/>
      <c r="AS199" s="43"/>
      <c r="AT199" s="85"/>
      <c r="AU199" s="85"/>
      <c r="AY199" s="43"/>
      <c r="AZ199" s="43"/>
      <c r="BA199" s="43"/>
      <c r="BB199" s="85"/>
      <c r="BC199" s="85"/>
      <c r="BG199" s="43"/>
      <c r="BH199" s="43"/>
      <c r="BI199" s="43"/>
      <c r="BJ199" s="85"/>
      <c r="BK199" s="85"/>
      <c r="BO199" s="43"/>
      <c r="BP199" s="43"/>
      <c r="BQ199" s="43"/>
      <c r="BR199" s="85"/>
      <c r="BS199" s="85"/>
      <c r="BW199" s="43"/>
      <c r="BX199" s="43"/>
      <c r="BY199" s="43"/>
      <c r="BZ199" s="85"/>
      <c r="CA199" s="85"/>
      <c r="CE199" s="43"/>
      <c r="CF199" s="43"/>
      <c r="CG199" s="43"/>
      <c r="CH199" s="85"/>
      <c r="CI199" s="85"/>
      <c r="CM199" s="43"/>
      <c r="CN199" s="43"/>
      <c r="CO199" s="43"/>
      <c r="CP199" s="85"/>
      <c r="CQ199" s="85"/>
    </row>
    <row r="200" customFormat="false" ht="11.25" hidden="false" customHeight="false" outlineLevel="0" collapsed="false">
      <c r="C200" s="84"/>
      <c r="D200" s="43"/>
      <c r="E200" s="43"/>
      <c r="F200" s="85"/>
      <c r="G200" s="85"/>
      <c r="K200" s="43"/>
      <c r="L200" s="43"/>
      <c r="M200" s="43"/>
      <c r="N200" s="85"/>
      <c r="O200" s="85"/>
      <c r="S200" s="43"/>
      <c r="T200" s="43"/>
      <c r="U200" s="43"/>
      <c r="V200" s="85"/>
      <c r="W200" s="85"/>
      <c r="AA200" s="43"/>
      <c r="AB200" s="43"/>
      <c r="AC200" s="43"/>
      <c r="AD200" s="85"/>
      <c r="AE200" s="85"/>
      <c r="AI200" s="43"/>
      <c r="AJ200" s="43"/>
      <c r="AK200" s="43"/>
      <c r="AL200" s="85"/>
      <c r="AM200" s="85"/>
      <c r="AQ200" s="43"/>
      <c r="AR200" s="43"/>
      <c r="AS200" s="43"/>
      <c r="AT200" s="85"/>
      <c r="AU200" s="85"/>
      <c r="AY200" s="43"/>
      <c r="AZ200" s="43"/>
      <c r="BA200" s="43"/>
      <c r="BB200" s="85"/>
      <c r="BC200" s="85"/>
      <c r="BG200" s="43"/>
      <c r="BH200" s="43"/>
      <c r="BI200" s="43"/>
      <c r="BJ200" s="85"/>
      <c r="BK200" s="85"/>
      <c r="BO200" s="43"/>
      <c r="BP200" s="43"/>
      <c r="BQ200" s="43"/>
      <c r="BR200" s="85"/>
      <c r="BS200" s="85"/>
      <c r="BW200" s="43"/>
      <c r="BX200" s="43"/>
      <c r="BY200" s="43"/>
      <c r="BZ200" s="85"/>
      <c r="CA200" s="85"/>
      <c r="CE200" s="43"/>
      <c r="CF200" s="43"/>
      <c r="CG200" s="43"/>
      <c r="CH200" s="85"/>
      <c r="CI200" s="85"/>
      <c r="CM200" s="43"/>
      <c r="CN200" s="43"/>
      <c r="CO200" s="43"/>
      <c r="CP200" s="85"/>
      <c r="CQ200" s="85"/>
    </row>
    <row r="201" customFormat="false" ht="11.25" hidden="false" customHeight="false" outlineLevel="0" collapsed="false">
      <c r="C201" s="84"/>
      <c r="D201" s="43"/>
      <c r="E201" s="43"/>
      <c r="F201" s="85"/>
      <c r="G201" s="85"/>
      <c r="K201" s="43"/>
      <c r="L201" s="43"/>
      <c r="M201" s="43"/>
      <c r="N201" s="85"/>
      <c r="O201" s="85"/>
      <c r="S201" s="43"/>
      <c r="T201" s="43"/>
      <c r="U201" s="43"/>
      <c r="V201" s="85"/>
      <c r="W201" s="85"/>
      <c r="AA201" s="43"/>
      <c r="AB201" s="43"/>
      <c r="AC201" s="43"/>
      <c r="AD201" s="85"/>
      <c r="AE201" s="85"/>
      <c r="AI201" s="43"/>
      <c r="AJ201" s="43"/>
      <c r="AK201" s="43"/>
      <c r="AL201" s="85"/>
      <c r="AM201" s="85"/>
      <c r="AQ201" s="43"/>
      <c r="AR201" s="43"/>
      <c r="AS201" s="43"/>
      <c r="AT201" s="85"/>
      <c r="AU201" s="85"/>
      <c r="AY201" s="43"/>
      <c r="AZ201" s="43"/>
      <c r="BA201" s="43"/>
      <c r="BB201" s="85"/>
      <c r="BC201" s="85"/>
      <c r="BG201" s="43"/>
      <c r="BH201" s="43"/>
      <c r="BI201" s="43"/>
      <c r="BJ201" s="85"/>
      <c r="BK201" s="85"/>
      <c r="BO201" s="43"/>
      <c r="BP201" s="43"/>
      <c r="BQ201" s="43"/>
      <c r="BR201" s="85"/>
      <c r="BS201" s="85"/>
      <c r="BW201" s="43"/>
      <c r="BX201" s="43"/>
      <c r="BY201" s="43"/>
      <c r="BZ201" s="85"/>
      <c r="CA201" s="85"/>
      <c r="CE201" s="43"/>
      <c r="CF201" s="43"/>
      <c r="CG201" s="43"/>
      <c r="CH201" s="85"/>
      <c r="CI201" s="85"/>
      <c r="CM201" s="43"/>
      <c r="CN201" s="43"/>
      <c r="CO201" s="43"/>
      <c r="CP201" s="85"/>
      <c r="CQ201" s="85"/>
    </row>
    <row r="202" customFormat="false" ht="11.25" hidden="false" customHeight="false" outlineLevel="0" collapsed="false">
      <c r="C202" s="84"/>
      <c r="D202" s="43"/>
      <c r="E202" s="43"/>
      <c r="F202" s="85"/>
      <c r="G202" s="85"/>
      <c r="K202" s="43"/>
      <c r="L202" s="43"/>
      <c r="M202" s="43"/>
      <c r="N202" s="85"/>
      <c r="O202" s="85"/>
      <c r="S202" s="43"/>
      <c r="T202" s="43"/>
      <c r="U202" s="43"/>
      <c r="V202" s="85"/>
      <c r="W202" s="85"/>
      <c r="AA202" s="43"/>
      <c r="AB202" s="43"/>
      <c r="AC202" s="43"/>
      <c r="AD202" s="85"/>
      <c r="AE202" s="85"/>
      <c r="AI202" s="43"/>
      <c r="AJ202" s="43"/>
      <c r="AK202" s="43"/>
      <c r="AL202" s="85"/>
      <c r="AM202" s="85"/>
      <c r="AQ202" s="43"/>
      <c r="AR202" s="43"/>
      <c r="AS202" s="43"/>
      <c r="AT202" s="85"/>
      <c r="AU202" s="85"/>
      <c r="AY202" s="43"/>
      <c r="AZ202" s="43"/>
      <c r="BA202" s="43"/>
      <c r="BB202" s="85"/>
      <c r="BC202" s="85"/>
      <c r="BG202" s="43"/>
      <c r="BH202" s="43"/>
      <c r="BI202" s="43"/>
      <c r="BJ202" s="85"/>
      <c r="BK202" s="85"/>
      <c r="BO202" s="43"/>
      <c r="BP202" s="43"/>
      <c r="BQ202" s="43"/>
      <c r="BR202" s="85"/>
      <c r="BS202" s="85"/>
      <c r="BW202" s="43"/>
      <c r="BX202" s="43"/>
      <c r="BY202" s="43"/>
      <c r="BZ202" s="85"/>
      <c r="CA202" s="85"/>
      <c r="CE202" s="43"/>
      <c r="CF202" s="43"/>
      <c r="CG202" s="43"/>
      <c r="CH202" s="85"/>
      <c r="CI202" s="85"/>
      <c r="CM202" s="43"/>
      <c r="CN202" s="43"/>
      <c r="CO202" s="43"/>
      <c r="CP202" s="85"/>
      <c r="CQ202" s="85"/>
    </row>
    <row r="203" customFormat="false" ht="11.25" hidden="false" customHeight="false" outlineLevel="0" collapsed="false">
      <c r="F203" s="86"/>
      <c r="G203" s="86"/>
      <c r="N203" s="86"/>
      <c r="O203" s="86"/>
      <c r="V203" s="86"/>
      <c r="W203" s="86"/>
      <c r="AD203" s="86"/>
      <c r="AE203" s="86"/>
      <c r="AL203" s="86"/>
      <c r="AM203" s="86"/>
      <c r="AT203" s="86"/>
      <c r="AU203" s="86"/>
      <c r="BB203" s="86"/>
      <c r="BC203" s="86"/>
      <c r="BJ203" s="86"/>
      <c r="BK203" s="86"/>
      <c r="BR203" s="86"/>
      <c r="BS203" s="86"/>
      <c r="BZ203" s="86"/>
      <c r="CA203" s="86"/>
      <c r="CH203" s="86"/>
      <c r="CI203" s="86"/>
      <c r="CP203" s="86"/>
      <c r="CQ203" s="86"/>
    </row>
  </sheetData>
  <mergeCells count="51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</mergeCells>
  <conditionalFormatting sqref="CC11:CC110 I11:I110 Q11:Q110 Y11:Y110 AG11:AG110 AO11:AO110 AW11:AW110 BE11:BE110 BM11:BM110 BU11:BU110 CK11:CK110 CS11:CS110 DA11:DA110 DI11:DI110 DQ11:DQ110 DY11:DY110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7" t="s">
        <v>132</v>
      </c>
      <c r="B1" s="62"/>
      <c r="C1" s="62"/>
      <c r="D1" s="62"/>
    </row>
    <row r="2" s="26" customFormat="true" ht="11.25" hidden="false" customHeight="false" outlineLevel="0" collapsed="false">
      <c r="A2" s="88"/>
      <c r="B2" s="62"/>
      <c r="C2" s="89" t="s">
        <v>133</v>
      </c>
      <c r="D2" s="89" t="s">
        <v>134</v>
      </c>
      <c r="F2" s="90" t="s">
        <v>135</v>
      </c>
      <c r="I2" s="26" t="n">
        <v>0.1</v>
      </c>
    </row>
    <row r="3" s="26" customFormat="true" ht="11.25" hidden="false" customHeight="false" outlineLevel="0" collapsed="false">
      <c r="A3" s="25"/>
      <c r="B3" s="84" t="s">
        <v>136</v>
      </c>
      <c r="C3" s="91" t="n">
        <v>0.5</v>
      </c>
      <c r="D3" s="91" t="n">
        <v>0.5</v>
      </c>
      <c r="F3" s="24"/>
    </row>
    <row r="4" s="26" customFormat="true" ht="11.25" hidden="false" customHeight="true" outlineLevel="0" collapsed="false">
      <c r="A4" s="88"/>
      <c r="B4" s="92" t="s">
        <v>137</v>
      </c>
      <c r="C4" s="93" t="n">
        <v>40</v>
      </c>
      <c r="D4" s="93" t="n">
        <v>20</v>
      </c>
      <c r="F4" s="94" t="s">
        <v>138</v>
      </c>
      <c r="G4" s="49"/>
      <c r="H4" s="49"/>
      <c r="I4" s="95"/>
      <c r="J4" s="94" t="s">
        <v>138</v>
      </c>
      <c r="K4" s="49"/>
      <c r="L4" s="49"/>
      <c r="M4" s="95"/>
    </row>
    <row r="5" s="26" customFormat="true" ht="11.25" hidden="false" customHeight="false" outlineLevel="0" collapsed="false">
      <c r="A5" s="25"/>
      <c r="B5" s="84" t="s">
        <v>139</v>
      </c>
      <c r="C5" s="96" t="n">
        <v>2</v>
      </c>
      <c r="D5" s="96" t="n">
        <v>1</v>
      </c>
      <c r="F5" s="88" t="s">
        <v>140</v>
      </c>
      <c r="G5" s="97"/>
      <c r="H5" s="97"/>
      <c r="I5" s="98"/>
      <c r="J5" s="88" t="s">
        <v>140</v>
      </c>
      <c r="K5" s="97"/>
      <c r="L5" s="97"/>
      <c r="M5" s="98"/>
    </row>
    <row r="6" s="26" customFormat="true" ht="11.25" hidden="false" customHeight="false" outlineLevel="0" collapsed="false">
      <c r="A6" s="47" t="s">
        <v>141</v>
      </c>
      <c r="B6" s="99" t="n">
        <v>1</v>
      </c>
      <c r="C6" s="96" t="n">
        <v>50</v>
      </c>
      <c r="D6" s="96" t="n">
        <v>30</v>
      </c>
      <c r="F6" s="93"/>
      <c r="G6" s="93" t="s">
        <v>142</v>
      </c>
      <c r="H6" s="62"/>
      <c r="I6" s="100"/>
      <c r="J6" s="93"/>
      <c r="K6" s="93" t="s">
        <v>142</v>
      </c>
      <c r="L6" s="62"/>
      <c r="M6" s="100"/>
    </row>
    <row r="7" customFormat="false" ht="11.25" hidden="false" customHeight="false" outlineLevel="0" collapsed="false">
      <c r="A7" s="25"/>
      <c r="B7" s="90" t="n">
        <f aca="false">B6+1</f>
        <v>2</v>
      </c>
      <c r="C7" s="101" t="n">
        <f aca="false">C6-2</f>
        <v>48</v>
      </c>
      <c r="D7" s="101" t="n">
        <v>25</v>
      </c>
      <c r="F7" s="88"/>
      <c r="G7" s="93" t="n">
        <f aca="false">SUM(G8:G27)</f>
        <v>1</v>
      </c>
      <c r="H7" s="97" t="s">
        <v>143</v>
      </c>
      <c r="I7" s="31"/>
      <c r="J7" s="88"/>
      <c r="K7" s="93" t="n">
        <f aca="false">SUM(K8:K27)</f>
        <v>1</v>
      </c>
      <c r="L7" s="97" t="s">
        <v>143</v>
      </c>
      <c r="M7" s="31"/>
    </row>
    <row r="8" customFormat="false" ht="11.25" hidden="false" customHeight="false" outlineLevel="0" collapsed="false">
      <c r="A8" s="25"/>
      <c r="B8" s="90" t="n">
        <f aca="false">B7+1</f>
        <v>3</v>
      </c>
      <c r="C8" s="101" t="n">
        <f aca="false">C7-2</f>
        <v>46</v>
      </c>
      <c r="D8" s="101" t="n">
        <v>20</v>
      </c>
      <c r="F8" s="102" t="n">
        <v>1</v>
      </c>
      <c r="G8" s="93" t="n">
        <v>0.2</v>
      </c>
      <c r="H8" s="49"/>
      <c r="I8" s="95"/>
      <c r="J8" s="102" t="n">
        <v>1</v>
      </c>
      <c r="K8" s="93" t="n">
        <v>0.12</v>
      </c>
      <c r="L8" s="49"/>
      <c r="M8" s="95"/>
    </row>
    <row r="9" customFormat="false" ht="11.25" hidden="false" customHeight="false" outlineLevel="0" collapsed="false">
      <c r="A9" s="25"/>
      <c r="B9" s="90" t="n">
        <f aca="false">B8+1</f>
        <v>4</v>
      </c>
      <c r="C9" s="101" t="n">
        <f aca="false">C8-2</f>
        <v>44</v>
      </c>
      <c r="D9" s="101" t="n">
        <v>18</v>
      </c>
      <c r="F9" s="102" t="n">
        <f aca="false">F8+1</f>
        <v>2</v>
      </c>
      <c r="G9" s="93" t="n">
        <v>0.15</v>
      </c>
      <c r="H9" s="26"/>
      <c r="I9" s="31"/>
      <c r="J9" s="102" t="n">
        <f aca="false">J8+1</f>
        <v>2</v>
      </c>
      <c r="K9" s="93" t="n">
        <v>0.11</v>
      </c>
      <c r="L9" s="26"/>
      <c r="M9" s="31"/>
    </row>
    <row r="10" customFormat="false" ht="11.25" hidden="false" customHeight="false" outlineLevel="0" collapsed="false">
      <c r="A10" s="25"/>
      <c r="B10" s="90" t="n">
        <f aca="false">B9+1</f>
        <v>5</v>
      </c>
      <c r="C10" s="101" t="n">
        <f aca="false">C9-2</f>
        <v>42</v>
      </c>
      <c r="D10" s="101" t="n">
        <v>16</v>
      </c>
      <c r="F10" s="102" t="n">
        <f aca="false">F9+1</f>
        <v>3</v>
      </c>
      <c r="G10" s="93" t="n">
        <v>0.15</v>
      </c>
      <c r="H10" s="26"/>
      <c r="I10" s="31"/>
      <c r="J10" s="102" t="n">
        <f aca="false">J9+1</f>
        <v>3</v>
      </c>
      <c r="K10" s="93" t="n">
        <v>0.1</v>
      </c>
      <c r="L10" s="26"/>
      <c r="M10" s="31"/>
    </row>
    <row r="11" customFormat="false" ht="11.25" hidden="false" customHeight="false" outlineLevel="0" collapsed="false">
      <c r="A11" s="25"/>
      <c r="B11" s="90" t="n">
        <f aca="false">B10+1</f>
        <v>6</v>
      </c>
      <c r="C11" s="101" t="n">
        <f aca="false">C10-2</f>
        <v>40</v>
      </c>
      <c r="D11" s="101" t="n">
        <v>15</v>
      </c>
      <c r="F11" s="102" t="n">
        <f aca="false">F10+1</f>
        <v>4</v>
      </c>
      <c r="G11" s="93" t="n">
        <v>0.1</v>
      </c>
      <c r="H11" s="26"/>
      <c r="I11" s="31"/>
      <c r="J11" s="102" t="n">
        <f aca="false">J10+1</f>
        <v>4</v>
      </c>
      <c r="K11" s="93" t="n">
        <v>0.09</v>
      </c>
      <c r="L11" s="26"/>
      <c r="M11" s="31"/>
    </row>
    <row r="12" customFormat="false" ht="11.25" hidden="false" customHeight="false" outlineLevel="0" collapsed="false">
      <c r="A12" s="25"/>
      <c r="B12" s="90" t="n">
        <f aca="false">B11+1</f>
        <v>7</v>
      </c>
      <c r="C12" s="101" t="n">
        <f aca="false">C11-2</f>
        <v>38</v>
      </c>
      <c r="D12" s="101" t="n">
        <f aca="false">D11-1</f>
        <v>14</v>
      </c>
      <c r="F12" s="102" t="n">
        <f aca="false">F11+1</f>
        <v>5</v>
      </c>
      <c r="G12" s="93" t="n">
        <v>0.1</v>
      </c>
      <c r="H12" s="26"/>
      <c r="I12" s="31"/>
      <c r="J12" s="102" t="n">
        <f aca="false">J11+1</f>
        <v>5</v>
      </c>
      <c r="K12" s="93" t="n">
        <v>0.08</v>
      </c>
      <c r="L12" s="26"/>
      <c r="M12" s="31"/>
    </row>
    <row r="13" customFormat="false" ht="11.25" hidden="false" customHeight="false" outlineLevel="0" collapsed="false">
      <c r="A13" s="25"/>
      <c r="B13" s="90" t="n">
        <f aca="false">B12+1</f>
        <v>8</v>
      </c>
      <c r="C13" s="101" t="n">
        <f aca="false">C12-2</f>
        <v>36</v>
      </c>
      <c r="D13" s="101" t="n">
        <f aca="false">D12-1</f>
        <v>13</v>
      </c>
      <c r="F13" s="102" t="n">
        <f aca="false">F12+1</f>
        <v>6</v>
      </c>
      <c r="G13" s="93" t="n">
        <v>0.1</v>
      </c>
      <c r="H13" s="26"/>
      <c r="I13" s="31"/>
      <c r="J13" s="102" t="n">
        <f aca="false">J12+1</f>
        <v>6</v>
      </c>
      <c r="K13" s="93" t="n">
        <v>0.07</v>
      </c>
      <c r="L13" s="26"/>
      <c r="M13" s="31"/>
    </row>
    <row r="14" customFormat="false" ht="11.25" hidden="false" customHeight="false" outlineLevel="0" collapsed="false">
      <c r="A14" s="25"/>
      <c r="B14" s="90" t="n">
        <f aca="false">B13+1</f>
        <v>9</v>
      </c>
      <c r="C14" s="101" t="n">
        <f aca="false">C13-2</f>
        <v>34</v>
      </c>
      <c r="D14" s="101" t="n">
        <f aca="false">D13-1</f>
        <v>12</v>
      </c>
      <c r="F14" s="102" t="n">
        <f aca="false">F13+1</f>
        <v>7</v>
      </c>
      <c r="G14" s="93" t="n">
        <v>0.05</v>
      </c>
      <c r="H14" s="26"/>
      <c r="I14" s="31"/>
      <c r="J14" s="102" t="n">
        <f aca="false">J13+1</f>
        <v>7</v>
      </c>
      <c r="K14" s="93" t="n">
        <v>0.06</v>
      </c>
      <c r="L14" s="26"/>
      <c r="M14" s="31"/>
    </row>
    <row r="15" customFormat="false" ht="11.25" hidden="false" customHeight="false" outlineLevel="0" collapsed="false">
      <c r="A15" s="25"/>
      <c r="B15" s="90" t="n">
        <f aca="false">B14+1</f>
        <v>10</v>
      </c>
      <c r="C15" s="101" t="n">
        <f aca="false">C14-2</f>
        <v>32</v>
      </c>
      <c r="D15" s="101" t="n">
        <f aca="false">D14-1</f>
        <v>11</v>
      </c>
      <c r="F15" s="102" t="n">
        <f aca="false">F14+1</f>
        <v>8</v>
      </c>
      <c r="G15" s="93" t="n">
        <v>0.05</v>
      </c>
      <c r="H15" s="26"/>
      <c r="I15" s="31"/>
      <c r="J15" s="102" t="n">
        <f aca="false">J14+1</f>
        <v>8</v>
      </c>
      <c r="K15" s="93" t="n">
        <v>0.05</v>
      </c>
      <c r="L15" s="26"/>
      <c r="M15" s="31"/>
    </row>
    <row r="16" customFormat="false" ht="11.25" hidden="false" customHeight="false" outlineLevel="0" collapsed="false">
      <c r="A16" s="25"/>
      <c r="B16" s="90" t="n">
        <f aca="false">B15+1</f>
        <v>11</v>
      </c>
      <c r="C16" s="101" t="n">
        <f aca="false">C15-2</f>
        <v>30</v>
      </c>
      <c r="D16" s="101" t="n">
        <f aca="false">D15-1</f>
        <v>10</v>
      </c>
      <c r="F16" s="102" t="n">
        <f aca="false">F15+1</f>
        <v>9</v>
      </c>
      <c r="G16" s="93" t="n">
        <v>0.05</v>
      </c>
      <c r="H16" s="26"/>
      <c r="I16" s="31"/>
      <c r="J16" s="102" t="n">
        <f aca="false">J15+1</f>
        <v>9</v>
      </c>
      <c r="K16" s="93" t="n">
        <v>0.05</v>
      </c>
      <c r="L16" s="26"/>
      <c r="M16" s="31"/>
    </row>
    <row r="17" customFormat="false" ht="11.25" hidden="false" customHeight="false" outlineLevel="0" collapsed="false">
      <c r="A17" s="25"/>
      <c r="B17" s="90" t="n">
        <f aca="false">B16+1</f>
        <v>12</v>
      </c>
      <c r="C17" s="101" t="n">
        <f aca="false">C16-2</f>
        <v>28</v>
      </c>
      <c r="D17" s="101" t="n">
        <f aca="false">D16-1</f>
        <v>9</v>
      </c>
      <c r="F17" s="103" t="n">
        <f aca="false">F16+1</f>
        <v>10</v>
      </c>
      <c r="G17" s="93" t="n">
        <v>0.05</v>
      </c>
      <c r="H17" s="26"/>
      <c r="I17" s="31"/>
      <c r="J17" s="103" t="n">
        <f aca="false">J16+1</f>
        <v>10</v>
      </c>
      <c r="K17" s="93" t="n">
        <v>0.05</v>
      </c>
      <c r="L17" s="26"/>
      <c r="M17" s="31"/>
    </row>
    <row r="18" customFormat="false" ht="11.25" hidden="false" customHeight="false" outlineLevel="0" collapsed="false">
      <c r="A18" s="25"/>
      <c r="B18" s="90" t="n">
        <f aca="false">B17+1</f>
        <v>13</v>
      </c>
      <c r="C18" s="101" t="n">
        <f aca="false">C17-2</f>
        <v>26</v>
      </c>
      <c r="D18" s="101" t="n">
        <f aca="false">D17-1</f>
        <v>8</v>
      </c>
      <c r="F18" s="102" t="n">
        <f aca="false">F17+1</f>
        <v>11</v>
      </c>
      <c r="G18" s="93"/>
      <c r="H18" s="25"/>
      <c r="I18" s="31"/>
      <c r="J18" s="102" t="n">
        <f aca="false">J17+1</f>
        <v>11</v>
      </c>
      <c r="K18" s="93" t="n">
        <v>0.05</v>
      </c>
      <c r="L18" s="25"/>
      <c r="M18" s="31"/>
    </row>
    <row r="19" customFormat="false" ht="11.25" hidden="false" customHeight="false" outlineLevel="0" collapsed="false">
      <c r="A19" s="25"/>
      <c r="B19" s="90" t="n">
        <f aca="false">B18+1</f>
        <v>14</v>
      </c>
      <c r="C19" s="101" t="n">
        <f aca="false">C18-2</f>
        <v>24</v>
      </c>
      <c r="D19" s="101" t="n">
        <f aca="false">D18-1</f>
        <v>7</v>
      </c>
      <c r="F19" s="102" t="n">
        <f aca="false">F18+1</f>
        <v>12</v>
      </c>
      <c r="G19" s="93"/>
      <c r="H19" s="25"/>
      <c r="I19" s="31"/>
      <c r="J19" s="102" t="n">
        <f aca="false">J18+1</f>
        <v>12</v>
      </c>
      <c r="K19" s="93" t="n">
        <v>0.05</v>
      </c>
      <c r="L19" s="25"/>
      <c r="M19" s="31"/>
    </row>
    <row r="20" customFormat="false" ht="11.25" hidden="false" customHeight="false" outlineLevel="0" collapsed="false">
      <c r="A20" s="25"/>
      <c r="B20" s="90" t="n">
        <f aca="false">B19+1</f>
        <v>15</v>
      </c>
      <c r="C20" s="101" t="n">
        <f aca="false">C19-2</f>
        <v>22</v>
      </c>
      <c r="D20" s="101" t="n">
        <f aca="false">D19-1</f>
        <v>6</v>
      </c>
      <c r="F20" s="102" t="n">
        <f aca="false">F19+1</f>
        <v>13</v>
      </c>
      <c r="G20" s="93"/>
      <c r="H20" s="25"/>
      <c r="I20" s="31"/>
      <c r="J20" s="102" t="n">
        <f aca="false">J19+1</f>
        <v>13</v>
      </c>
      <c r="K20" s="93" t="n">
        <v>0.05</v>
      </c>
      <c r="L20" s="25"/>
      <c r="M20" s="31"/>
    </row>
    <row r="21" customFormat="false" ht="11.25" hidden="false" customHeight="false" outlineLevel="0" collapsed="false">
      <c r="A21" s="25"/>
      <c r="B21" s="90" t="n">
        <f aca="false">B20+1</f>
        <v>16</v>
      </c>
      <c r="C21" s="101" t="n">
        <f aca="false">C20-1</f>
        <v>21</v>
      </c>
      <c r="D21" s="101" t="n">
        <f aca="false">D20-1</f>
        <v>5</v>
      </c>
      <c r="F21" s="102" t="n">
        <f aca="false">F20+1</f>
        <v>14</v>
      </c>
      <c r="G21" s="93"/>
      <c r="H21" s="25"/>
      <c r="I21" s="31"/>
      <c r="J21" s="102" t="n">
        <f aca="false">J20+1</f>
        <v>14</v>
      </c>
      <c r="K21" s="93" t="n">
        <v>0.04</v>
      </c>
      <c r="L21" s="25"/>
      <c r="M21" s="31"/>
    </row>
    <row r="22" customFormat="false" ht="11.25" hidden="false" customHeight="false" outlineLevel="0" collapsed="false">
      <c r="A22" s="25"/>
      <c r="B22" s="90" t="n">
        <f aca="false">B21+1</f>
        <v>17</v>
      </c>
      <c r="C22" s="101" t="n">
        <f aca="false">C21-1</f>
        <v>20</v>
      </c>
      <c r="D22" s="101" t="n">
        <f aca="false">D21-1</f>
        <v>4</v>
      </c>
      <c r="F22" s="102" t="n">
        <f aca="false">F21+1</f>
        <v>15</v>
      </c>
      <c r="G22" s="93"/>
      <c r="H22" s="25"/>
      <c r="I22" s="31"/>
      <c r="J22" s="102" t="n">
        <f aca="false">J21+1</f>
        <v>15</v>
      </c>
      <c r="K22" s="93" t="n">
        <v>0.03</v>
      </c>
      <c r="L22" s="25"/>
      <c r="M22" s="31"/>
    </row>
    <row r="23" customFormat="false" ht="11.25" hidden="false" customHeight="false" outlineLevel="0" collapsed="false">
      <c r="A23" s="25"/>
      <c r="B23" s="90" t="n">
        <f aca="false">B22+1</f>
        <v>18</v>
      </c>
      <c r="C23" s="101" t="n">
        <f aca="false">C22-1</f>
        <v>19</v>
      </c>
      <c r="D23" s="101" t="n">
        <f aca="false">D22-1</f>
        <v>3</v>
      </c>
      <c r="F23" s="102" t="n">
        <f aca="false">F22+1</f>
        <v>16</v>
      </c>
      <c r="G23" s="93"/>
      <c r="H23" s="25"/>
      <c r="I23" s="31"/>
      <c r="J23" s="102" t="n">
        <f aca="false">J22+1</f>
        <v>16</v>
      </c>
      <c r="K23" s="93"/>
      <c r="L23" s="25"/>
      <c r="M23" s="31"/>
    </row>
    <row r="24" customFormat="false" ht="11.25" hidden="false" customHeight="false" outlineLevel="0" collapsed="false">
      <c r="A24" s="25"/>
      <c r="B24" s="90" t="n">
        <f aca="false">B23+1</f>
        <v>19</v>
      </c>
      <c r="C24" s="101" t="n">
        <f aca="false">C23-1</f>
        <v>18</v>
      </c>
      <c r="D24" s="101" t="n">
        <f aca="false">D23-1</f>
        <v>2</v>
      </c>
      <c r="F24" s="102" t="n">
        <f aca="false">F23+1</f>
        <v>17</v>
      </c>
      <c r="G24" s="93"/>
      <c r="H24" s="25"/>
      <c r="I24" s="31"/>
      <c r="J24" s="102" t="n">
        <f aca="false">J23+1</f>
        <v>17</v>
      </c>
      <c r="K24" s="93"/>
      <c r="L24" s="25"/>
      <c r="M24" s="31"/>
    </row>
    <row r="25" customFormat="false" ht="11.25" hidden="false" customHeight="false" outlineLevel="0" collapsed="false">
      <c r="A25" s="25"/>
      <c r="B25" s="90" t="n">
        <f aca="false">B24+1</f>
        <v>20</v>
      </c>
      <c r="C25" s="101" t="n">
        <v>11</v>
      </c>
      <c r="D25" s="101" t="n">
        <f aca="false">D24-1</f>
        <v>1</v>
      </c>
      <c r="F25" s="102" t="n">
        <f aca="false">F24+1</f>
        <v>18</v>
      </c>
      <c r="G25" s="93"/>
      <c r="H25" s="25"/>
      <c r="I25" s="31"/>
      <c r="J25" s="102" t="n">
        <f aca="false">J24+1</f>
        <v>18</v>
      </c>
      <c r="K25" s="93"/>
      <c r="L25" s="25"/>
      <c r="M25" s="31"/>
    </row>
    <row r="26" customFormat="false" ht="11.25" hidden="false" customHeight="false" outlineLevel="0" collapsed="false">
      <c r="A26" s="25"/>
      <c r="B26" s="90" t="n">
        <f aca="false">B25+1</f>
        <v>21</v>
      </c>
      <c r="C26" s="101" t="n">
        <v>10</v>
      </c>
      <c r="D26" s="101"/>
      <c r="F26" s="102" t="n">
        <f aca="false">F25+1</f>
        <v>19</v>
      </c>
      <c r="G26" s="93"/>
      <c r="H26" s="25"/>
      <c r="I26" s="31"/>
      <c r="J26" s="102" t="n">
        <f aca="false">J25+1</f>
        <v>19</v>
      </c>
      <c r="K26" s="93"/>
      <c r="L26" s="25"/>
      <c r="M26" s="31"/>
    </row>
    <row r="27" customFormat="false" ht="11.25" hidden="false" customHeight="false" outlineLevel="0" collapsed="false">
      <c r="A27" s="25"/>
      <c r="B27" s="90" t="n">
        <f aca="false">B26+1</f>
        <v>22</v>
      </c>
      <c r="C27" s="101" t="n">
        <f aca="false">C26-0.5</f>
        <v>9.5</v>
      </c>
      <c r="D27" s="101"/>
      <c r="F27" s="102" t="n">
        <f aca="false">F26+1</f>
        <v>20</v>
      </c>
      <c r="G27" s="93"/>
      <c r="H27" s="104"/>
      <c r="I27" s="100"/>
      <c r="J27" s="102" t="n">
        <f aca="false">J26+1</f>
        <v>20</v>
      </c>
      <c r="K27" s="93"/>
      <c r="L27" s="104"/>
      <c r="M27" s="100"/>
    </row>
    <row r="28" customFormat="false" ht="11.25" hidden="false" customHeight="false" outlineLevel="0" collapsed="false">
      <c r="A28" s="25"/>
      <c r="B28" s="90" t="n">
        <f aca="false">B27+1</f>
        <v>23</v>
      </c>
      <c r="C28" s="101" t="n">
        <f aca="false">C27-0.5</f>
        <v>9</v>
      </c>
      <c r="D28" s="101"/>
      <c r="F28" s="90"/>
    </row>
    <row r="29" customFormat="false" ht="11.25" hidden="false" customHeight="false" outlineLevel="0" collapsed="false">
      <c r="A29" s="25"/>
      <c r="B29" s="90" t="n">
        <f aca="false">B28+1</f>
        <v>24</v>
      </c>
      <c r="C29" s="101" t="n">
        <f aca="false">C28-0.5</f>
        <v>8.5</v>
      </c>
      <c r="D29" s="101"/>
    </row>
    <row r="30" customFormat="false" ht="11.25" hidden="false" customHeight="false" outlineLevel="0" collapsed="false">
      <c r="A30" s="25"/>
      <c r="B30" s="90" t="n">
        <f aca="false">B29+1</f>
        <v>25</v>
      </c>
      <c r="C30" s="101" t="n">
        <f aca="false">C29-0.5</f>
        <v>8</v>
      </c>
      <c r="D30" s="101"/>
    </row>
    <row r="31" customFormat="false" ht="11.25" hidden="false" customHeight="false" outlineLevel="0" collapsed="false">
      <c r="A31" s="25"/>
      <c r="B31" s="90" t="n">
        <f aca="false">B30+1</f>
        <v>26</v>
      </c>
      <c r="C31" s="101" t="n">
        <f aca="false">C30-0.5</f>
        <v>7.5</v>
      </c>
      <c r="D31" s="101"/>
    </row>
    <row r="32" customFormat="false" ht="11.25" hidden="false" customHeight="false" outlineLevel="0" collapsed="false">
      <c r="A32" s="25"/>
      <c r="B32" s="90" t="n">
        <f aca="false">B31+1</f>
        <v>27</v>
      </c>
      <c r="C32" s="101" t="n">
        <f aca="false">C31-0.5</f>
        <v>7</v>
      </c>
      <c r="D32" s="101"/>
    </row>
    <row r="33" customFormat="false" ht="11.25" hidden="false" customHeight="false" outlineLevel="0" collapsed="false">
      <c r="A33" s="25"/>
      <c r="B33" s="90" t="n">
        <f aca="false">B32+1</f>
        <v>28</v>
      </c>
      <c r="C33" s="101" t="n">
        <f aca="false">C32-0.5</f>
        <v>6.5</v>
      </c>
      <c r="D33" s="101"/>
    </row>
    <row r="34" customFormat="false" ht="11.25" hidden="false" customHeight="false" outlineLevel="0" collapsed="false">
      <c r="A34" s="25"/>
      <c r="B34" s="90" t="n">
        <f aca="false">B33+1</f>
        <v>29</v>
      </c>
      <c r="C34" s="101" t="n">
        <f aca="false">C33-0.5</f>
        <v>6</v>
      </c>
      <c r="D34" s="101"/>
    </row>
    <row r="35" customFormat="false" ht="11.25" hidden="false" customHeight="false" outlineLevel="0" collapsed="false">
      <c r="A35" s="25"/>
      <c r="B35" s="90" t="n">
        <f aca="false">B34+1</f>
        <v>30</v>
      </c>
      <c r="C35" s="101" t="n">
        <f aca="false">C34-0.5</f>
        <v>5.5</v>
      </c>
      <c r="D35" s="101"/>
    </row>
    <row r="36" customFormat="false" ht="11.25" hidden="false" customHeight="false" outlineLevel="0" collapsed="false">
      <c r="A36" s="25"/>
      <c r="B36" s="90" t="n">
        <f aca="false">B35+1</f>
        <v>31</v>
      </c>
      <c r="C36" s="101" t="n">
        <f aca="false">C35-0.5</f>
        <v>5</v>
      </c>
      <c r="D36" s="101"/>
    </row>
    <row r="37" customFormat="false" ht="11.25" hidden="false" customHeight="false" outlineLevel="0" collapsed="false">
      <c r="A37" s="25"/>
      <c r="B37" s="90" t="n">
        <f aca="false">B36+1</f>
        <v>32</v>
      </c>
      <c r="C37" s="101" t="n">
        <f aca="false">C36-0.5</f>
        <v>4.5</v>
      </c>
      <c r="D37" s="101"/>
    </row>
    <row r="38" customFormat="false" ht="11.25" hidden="false" customHeight="false" outlineLevel="0" collapsed="false">
      <c r="A38" s="25"/>
      <c r="B38" s="90" t="n">
        <f aca="false">B37+1</f>
        <v>33</v>
      </c>
      <c r="C38" s="101" t="n">
        <f aca="false">C37-0.5</f>
        <v>4</v>
      </c>
      <c r="D38" s="101"/>
    </row>
    <row r="39" customFormat="false" ht="11.25" hidden="false" customHeight="false" outlineLevel="0" collapsed="false">
      <c r="A39" s="25"/>
      <c r="B39" s="90" t="n">
        <f aca="false">B38+1</f>
        <v>34</v>
      </c>
      <c r="C39" s="101" t="n">
        <f aca="false">C38-0.5</f>
        <v>3.5</v>
      </c>
      <c r="D39" s="101"/>
    </row>
    <row r="40" customFormat="false" ht="11.25" hidden="false" customHeight="false" outlineLevel="0" collapsed="false">
      <c r="A40" s="25"/>
      <c r="B40" s="90" t="n">
        <f aca="false">B39+1</f>
        <v>35</v>
      </c>
      <c r="C40" s="101" t="n">
        <f aca="false">C39-0.5</f>
        <v>3</v>
      </c>
      <c r="D40" s="101"/>
    </row>
    <row r="41" customFormat="false" ht="11.25" hidden="false" customHeight="false" outlineLevel="0" collapsed="false">
      <c r="A41" s="25"/>
      <c r="B41" s="90" t="n">
        <f aca="false">B40+1</f>
        <v>36</v>
      </c>
      <c r="C41" s="101" t="n">
        <f aca="false">C40-0.5</f>
        <v>2.5</v>
      </c>
      <c r="D41" s="101"/>
    </row>
    <row r="42" customFormat="false" ht="11.25" hidden="false" customHeight="false" outlineLevel="0" collapsed="false">
      <c r="A42" s="25"/>
      <c r="B42" s="90" t="n">
        <f aca="false">B41+1</f>
        <v>37</v>
      </c>
      <c r="C42" s="101" t="n">
        <f aca="false">C41-0.5</f>
        <v>2</v>
      </c>
      <c r="D42" s="101"/>
    </row>
    <row r="43" customFormat="false" ht="11.25" hidden="false" customHeight="false" outlineLevel="0" collapsed="false">
      <c r="A43" s="25"/>
      <c r="B43" s="90" t="n">
        <f aca="false">B42+1</f>
        <v>38</v>
      </c>
      <c r="C43" s="101" t="n">
        <f aca="false">C42-0.5</f>
        <v>1.5</v>
      </c>
      <c r="D43" s="101"/>
    </row>
    <row r="44" customFormat="false" ht="11.25" hidden="false" customHeight="false" outlineLevel="0" collapsed="false">
      <c r="A44" s="25"/>
      <c r="B44" s="90" t="n">
        <f aca="false">B43+1</f>
        <v>39</v>
      </c>
      <c r="C44" s="101" t="n">
        <f aca="false">C43-0.5</f>
        <v>1</v>
      </c>
      <c r="D44" s="101"/>
    </row>
    <row r="45" customFormat="false" ht="11.25" hidden="false" customHeight="false" outlineLevel="0" collapsed="false">
      <c r="A45" s="104"/>
      <c r="B45" s="105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Irvin</cp:lastModifiedBy>
  <cp:lastPrinted>2005-12-21T16:28:54Z</cp:lastPrinted>
  <dcterms:modified xsi:type="dcterms:W3CDTF">2008-02-17T19:14:10Z</dcterms:modified>
  <cp:revision>0</cp:revision>
  <dc:subject/>
  <dc:title/>
</cp:coreProperties>
</file>